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4"/>
  </bookViews>
  <sheets>
    <sheet name="      " sheetId="1" state="hidden" r:id="rId2"/>
    <sheet name="Tabela 1" sheetId="2" state="visible" r:id="rId3"/>
    <sheet name="Tabela 2" sheetId="3" state="visible" r:id="rId4"/>
    <sheet name="Tabela 3" sheetId="4" state="visible" r:id="rId5"/>
    <sheet name="Tabela 4" sheetId="5" state="visible" r:id="rId6"/>
    <sheet name="Tabela 5" sheetId="6" state="visible" r:id="rId7"/>
    <sheet name="Tabela 6" sheetId="7" state="visible" r:id="rId8"/>
    <sheet name="Tabela 7" sheetId="8" state="visible" r:id="rId9"/>
    <sheet name="Tabela 8" sheetId="9" state="visible" r:id="rId10"/>
    <sheet name="Tabela 9" sheetId="10" state="visible" r:id="rId11"/>
    <sheet name="Tabela 10" sheetId="11" state="visible" r:id="rId12"/>
    <sheet name="Tabela 11" sheetId="12" state="visible" r:id="rId13"/>
    <sheet name="Tabela 12" sheetId="13" state="visible" r:id="rId14"/>
    <sheet name="Tabela 13" sheetId="14" state="visible" r:id="rId15"/>
    <sheet name="Tabela 14" sheetId="15" state="visible" r:id="rId16"/>
    <sheet name="Tabela 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95">
  <si>
    <t xml:space="preserve">Tabela    1</t>
  </si>
  <si>
    <t xml:space="preserve">Liczba zarejestrowanych bezrobotnych w województwie dolnośląskim </t>
  </si>
  <si>
    <t xml:space="preserve">w lutym i marcu  2010 i 2011 roku.</t>
  </si>
  <si>
    <t xml:space="preserve">Podregiony i powiaty</t>
  </si>
  <si>
    <t xml:space="preserve">2010 r</t>
  </si>
  <si>
    <t xml:space="preserve">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rcu</t>
  </si>
  <si>
    <t xml:space="preserve">bezrobocia</t>
  </si>
  <si>
    <t xml:space="preserve">2010 roku</t>
  </si>
  <si>
    <t xml:space="preserve">2011 roku</t>
  </si>
  <si>
    <t xml:space="preserve">28.  II.  2010 r</t>
  </si>
  <si>
    <t xml:space="preserve">31. III.  2010 r</t>
  </si>
  <si>
    <t xml:space="preserve">w marcu
2010 roku</t>
  </si>
  <si>
    <t xml:space="preserve">/stan na 28.  II.  2010 = 100/</t>
  </si>
  <si>
    <t xml:space="preserve">28.  II.  2011 r</t>
  </si>
  <si>
    <t xml:space="preserve">31. III.  2011 r</t>
  </si>
  <si>
    <t xml:space="preserve">w marcu
2011 roku</t>
  </si>
  <si>
    <t xml:space="preserve">/stan na 28.  II.  2011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</t>
  </si>
  <si>
    <t xml:space="preserve"> Źródło:   Sprawozdanie o rynku pracy MPiPS-01</t>
  </si>
  <si>
    <t xml:space="preserve">Tabela  2</t>
  </si>
  <si>
    <t xml:space="preserve">Zestawienie porównawcze zmian poziomu bezrobocia w województwie dolnośląskim</t>
  </si>
  <si>
    <t xml:space="preserve">według grup bezrobotnych w marc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Wzrost,
spadek [-]
w marcu 
2010 roku                   </t>
  </si>
  <si>
    <t xml:space="preserve">Wzrost,
spadek [-] 
w marcu
2011 roku                   </t>
  </si>
  <si>
    <t xml:space="preserve">31.  III.  2010 r</t>
  </si>
  <si>
    <t xml:space="preserve">31.  III.  2011 r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  <si>
    <t xml:space="preserve">Tabela  3</t>
  </si>
  <si>
    <t xml:space="preserve">według wybranych grup bezrobotnych w okresie I - III.  2010 i 2011 roku.</t>
  </si>
  <si>
    <t xml:space="preserve">I - III.  2010 r</t>
  </si>
  <si>
    <t xml:space="preserve">I - III.  2011 r</t>
  </si>
  <si>
    <t xml:space="preserve">Wzrost, spadek [-] w okresie I - III.   2010 roku</t>
  </si>
  <si>
    <t xml:space="preserve">Dynamika w okresie I - III  2010 roku          (stan na 31. XII  2009 roku = 100)</t>
  </si>
  <si>
    <t xml:space="preserve">Wzrost, spadek [-] w okresie I - III.   2011 roku</t>
  </si>
  <si>
    <t xml:space="preserve">Dynamika w okresie I - III  2011 roku          (stan na 31. XII  2010 roku = 100)</t>
  </si>
  <si>
    <t xml:space="preserve">Struktura bezrobotnych</t>
  </si>
  <si>
    <t xml:space="preserve"> /stan na dzień/</t>
  </si>
  <si>
    <t xml:space="preserve">31.  XII.  2009 r</t>
  </si>
  <si>
    <t xml:space="preserve">31.  XII.  2010 r</t>
  </si>
  <si>
    <t xml:space="preserve">31.  III..  2010 r</t>
  </si>
  <si>
    <t xml:space="preserve">Tabela  4</t>
  </si>
  <si>
    <t xml:space="preserve">Zestawienie porównawcze napływu i odpływu bezrobotnych</t>
  </si>
  <si>
    <t xml:space="preserve"> w województwie dolnośląskim w marcu 2010 roku oraz styczniu i marcu 2011 roku.</t>
  </si>
  <si>
    <t xml:space="preserve">Wyszczególnienie</t>
  </si>
  <si>
    <t xml:space="preserve">marzec
2010 r</t>
  </si>
  <si>
    <t xml:space="preserve">luty
2011 r</t>
  </si>
  <si>
    <t xml:space="preserve">marzec
2011 r</t>
  </si>
  <si>
    <t xml:space="preserve">wzrost,                                         spadek  [ - ] w porównaniu do lutego 2011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  <si>
    <t xml:space="preserve">Tabela  5</t>
  </si>
  <si>
    <t xml:space="preserve">Zestawienie porównawcze liczby bezrobotnych objętych subsydiowanymi programami rynku pracy w województwie dolnośląskim</t>
  </si>
  <si>
    <t xml:space="preserve">w marcu 2010 i 2011 roku z uwzględnieniem wybranych grup o szczególnej sytuacji na rynku pracy.</t>
  </si>
  <si>
    <t xml:space="preserve">Lata</t>
  </si>
  <si>
    <t xml:space="preserve">Liczba bezrobotnych objętych aktywnymi programami rynku pracy 
w marcu </t>
  </si>
  <si>
    <t xml:space="preserve">Ogółem</t>
  </si>
  <si>
    <t xml:space="preserve">w tym: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w miejscu pracy (2010 r),</t>
  </si>
  <si>
    <t xml:space="preserve">     przygotowanie zawodowe dorosłych (od 2011 roku)</t>
  </si>
  <si>
    <t xml:space="preserve">5. Liczba bezrobotnych, którzy rozpoczęli realizację indywidualnego programu  </t>
  </si>
  <si>
    <t xml:space="preserve">    zatrudnienia socjalnego lub podpisania kontraktu socjalnego</t>
  </si>
  <si>
    <t xml:space="preserve">6.  Liczba bezrobotnych, którzy rozpoczęli prace społecznie użyteczne </t>
  </si>
  <si>
    <t xml:space="preserve">RAZEM  (poz. 1 + 2 + 3 + 4 + 5)</t>
  </si>
  <si>
    <t xml:space="preserve">%</t>
  </si>
  <si>
    <t xml:space="preserve">Źródło:   Sprawozdanie o rynku pracy MPiPS-01</t>
  </si>
  <si>
    <t xml:space="preserve">Tabela  6</t>
  </si>
  <si>
    <t xml:space="preserve">Zestawienie porównawcze stopy bezrobocia według województw w marcu 2010 roku oraz lutym i marcu 2011 roku   </t>
  </si>
  <si>
    <t xml:space="preserve">w odniesieniu do średniej stopy bezrobocia w skali kraju. </t>
  </si>
  <si>
    <t xml:space="preserve">/stan na koniec miesiąca/</t>
  </si>
  <si>
    <t xml:space="preserve">Marzec  2010 r</t>
  </si>
  <si>
    <t xml:space="preserve">Luty  2011 r</t>
  </si>
  <si>
    <t xml:space="preserve">Marzec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  <si>
    <t xml:space="preserve">Tabela  7</t>
  </si>
  <si>
    <t xml:space="preserve">Wzrost, spadek [ - ] liczby bezrobotnych w woj. dolnośląskim według podregionów i powiatów</t>
  </si>
  <si>
    <t xml:space="preserve">w okresie marzec 2010 - marzec 2011 roku.</t>
  </si>
  <si>
    <t xml:space="preserve">Liczba zarejestrowanych bezrobotnych                                                               /stan na dzień/</t>
  </si>
  <si>
    <t xml:space="preserve">Spadek [-], wzrost bezrobocia w porównaniu do stanu na dzień
31.  III.2010 r</t>
  </si>
  <si>
    <t xml:space="preserve">Dynamika bezrobocia                                              /stan na 31.  III.2010                                  = 100/</t>
  </si>
  <si>
    <t xml:space="preserve">31.  III. 2010 r  </t>
  </si>
  <si>
    <t xml:space="preserve">31.  III. 2011 r  </t>
  </si>
  <si>
    <t xml:space="preserve">  Podregion jeleniogórski</t>
  </si>
  <si>
    <t xml:space="preserve">  Podregion wałbrzyski</t>
  </si>
  <si>
    <t xml:space="preserve">  Podregion wrocławski</t>
  </si>
  <si>
    <t xml:space="preserve">  Podregion m. Wrocław</t>
  </si>
  <si>
    <t xml:space="preserve">WOJ.  DOLNOŚLĄSKIE - OGÓŁEM</t>
  </si>
  <si>
    <t xml:space="preserve"> Źródło:  Sprawozdanie o rynku pracy MPiPS-01</t>
  </si>
  <si>
    <t xml:space="preserve">Tabela  8</t>
  </si>
  <si>
    <t xml:space="preserve">w okresie styczeń - marzec 2010 i 2011 roku z uwzględnieniem wybranych grup o szczególnej sytuacji na rynku pracy.</t>
  </si>
  <si>
    <t xml:space="preserve">Liczba bezrobotnych objętych aktywnymi programami rynku pracy                           w okresie I - III</t>
  </si>
  <si>
    <t xml:space="preserve">4. Liczba bezrobotnych, którzy rozpoczęli przygotowanie zawodowe w miejscu pracy (2010 r)</t>
  </si>
  <si>
    <t xml:space="preserve">    przygotowanie zawodowe dorosłych (od 2011 roku)</t>
  </si>
  <si>
    <t xml:space="preserve">5. Liczba bezrobotnych, którzy rozpoczęli realizację indywidualnego programu </t>
  </si>
  <si>
    <t xml:space="preserve">Tabela    9</t>
  </si>
  <si>
    <t xml:space="preserve">Zestawienie porównawcze zmian w liczbie zarejestrowanych bezrobotnych w województwie dolnośląskim </t>
  </si>
  <si>
    <t xml:space="preserve">w okresie I - III.  2010 i 2011 roku.</t>
  </si>
  <si>
    <t xml:space="preserve">I - III.  2010 r  </t>
  </si>
  <si>
    <t xml:space="preserve">I - III.  2011 r  </t>
  </si>
  <si>
    <t xml:space="preserve">w okresie I -III</t>
  </si>
  <si>
    <t xml:space="preserve">w okresie I - III</t>
  </si>
  <si>
    <t xml:space="preserve">31. XII.  2009 r</t>
  </si>
  <si>
    <t xml:space="preserve">w okresie I -III                                          2010 roku</t>
  </si>
  <si>
    <t xml:space="preserve">/stan na 31. III. 2009 = 100/</t>
  </si>
  <si>
    <t xml:space="preserve">31. XII.  2010 r</t>
  </si>
  <si>
    <t xml:space="preserve">w okresie I - III                                        2011 roku</t>
  </si>
  <si>
    <t xml:space="preserve">/stan na 31. XII. 2010 = 100/</t>
  </si>
  <si>
    <t xml:space="preserve">Źródło:  Sprawozdanie o rynku pracy MPiPS-01</t>
  </si>
  <si>
    <t xml:space="preserve">Tabela  10</t>
  </si>
  <si>
    <t xml:space="preserve">Zestawienie porównawcze bilansu sytuacji na rynku pracy</t>
  </si>
  <si>
    <t xml:space="preserve"> w województwie dolnośląskim w okresie I - III  2010 oraz 2011 roku.</t>
  </si>
  <si>
    <t xml:space="preserve">I - III
2010 r</t>
  </si>
  <si>
    <t xml:space="preserve">I - III
2011 r</t>
  </si>
  <si>
    <t xml:space="preserve">wzrost,                                         spadek  [ - ]</t>
  </si>
  <si>
    <t xml:space="preserve">osoby w okresie do 12 m-cy od dnia ukończenia nauki</t>
  </si>
  <si>
    <t xml:space="preserve">w</t>
  </si>
  <si>
    <t xml:space="preserve">tym</t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pracy w ramach refundacji kosztów doposażenia stanowiska pracy zatrudnionego bezrobotnego  </t>
  </si>
  <si>
    <t xml:space="preserve">odmowa bez uzasadnionej przyczyny przyjęcia propozycji odpowiedniej pracy lub innej formy pomocy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Tabela  11</t>
  </si>
  <si>
    <t xml:space="preserve">Napływ bezrobotnych w woj. dolnośląskim według podregionów i powiatów</t>
  </si>
  <si>
    <t xml:space="preserve">przypadający w marcu 2011 roku na 1 zgłoszone wolne miejsce pracy.</t>
  </si>
  <si>
    <t xml:space="preserve">Napływ bezrobotnych                                                               </t>
  </si>
  <si>
    <t xml:space="preserve">Liczba zgłoszonych wolnych miejsc pracy i miejsc aktywizacji zawodowej</t>
  </si>
  <si>
    <t xml:space="preserve">Napływ bezrobotnych na 
1 zgłoszone wolne miejsce pracy</t>
  </si>
  <si>
    <t xml:space="preserve">Marzec 2011 roku</t>
  </si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Marzec 2010</t>
  </si>
  <si>
    <t xml:space="preserve">Styczeń 2011</t>
  </si>
  <si>
    <t xml:space="preserve">Marzec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wówecki</t>
  </si>
  <si>
    <t xml:space="preserve">Oleśnicki</t>
  </si>
  <si>
    <t xml:space="preserve">Strzeliński</t>
  </si>
  <si>
    <t xml:space="preserve">Świdnicki</t>
  </si>
  <si>
    <t xml:space="preserve">Wałbrzyski   </t>
  </si>
  <si>
    <t xml:space="preserve">Wrocławski-grodzki</t>
  </si>
  <si>
    <t xml:space="preserve">Ząbkowi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  <si>
    <t xml:space="preserve">Tabela  13</t>
  </si>
  <si>
    <t xml:space="preserve">                    Liczba bezrobotnych kobiet w województwie dolnośląskim  </t>
  </si>
  <si>
    <t xml:space="preserve">                   w  okresie grudzień 2010 - luty 2011 roku.</t>
  </si>
  <si>
    <t xml:space="preserve">                                                        </t>
  </si>
  <si>
    <r>
      <rPr>
        <b val="true"/>
        <sz val="8"/>
        <rFont val="Arial CE"/>
        <family val="2"/>
        <charset val="238"/>
      </rPr>
      <t xml:space="preserve">Liczba zarejestrowanych bezrobotnych   [</t>
    </r>
    <r>
      <rPr>
        <b val="true"/>
        <i val="true"/>
        <sz val="8"/>
        <rFont val="Arial CE"/>
        <family val="2"/>
        <charset val="238"/>
      </rPr>
      <t xml:space="preserve">stan na koniec m-ca</t>
    </r>
    <r>
      <rPr>
        <b val="true"/>
        <sz val="8"/>
        <rFont val="Arial CE"/>
        <family val="2"/>
        <charset val="238"/>
      </rPr>
      <t xml:space="preserve">]</t>
    </r>
  </si>
  <si>
    <t xml:space="preserve">Przyrost, spadek [-] w okresie I - III. 2011 roku </t>
  </si>
  <si>
    <t xml:space="preserve">Grudzień 2010 r</t>
  </si>
  <si>
    <t xml:space="preserve">marzec 2011 r</t>
  </si>
  <si>
    <t xml:space="preserve">Bezrobotni      ogółem</t>
  </si>
  <si>
    <r>
      <rPr>
        <b val="true"/>
        <i val="true"/>
        <sz val="8"/>
        <rFont val="Arial CE"/>
        <family val="2"/>
        <charset val="238"/>
      </rPr>
      <t xml:space="preserve">w tym:        </t>
    </r>
    <r>
      <rPr>
        <b val="true"/>
        <sz val="8"/>
        <rFont val="Arial CE"/>
        <family val="2"/>
        <charset val="238"/>
      </rPr>
      <t xml:space="preserve">kobiety</t>
    </r>
  </si>
  <si>
    <t xml:space="preserve">Dynamika</t>
  </si>
  <si>
    <t xml:space="preserve">Powiat</t>
  </si>
  <si>
    <t xml:space="preserve">Bezrobotni-ogółem</t>
  </si>
  <si>
    <r>
      <rPr>
        <b val="true"/>
        <i val="true"/>
        <sz val="8"/>
        <rFont val="Arial CE"/>
        <family val="2"/>
        <charset val="238"/>
      </rPr>
      <t xml:space="preserve">w tym:   </t>
    </r>
    <r>
      <rPr>
        <b val="true"/>
        <sz val="8"/>
        <rFont val="Arial CE"/>
        <family val="2"/>
        <charset val="238"/>
      </rPr>
      <t xml:space="preserve">kobiety</t>
    </r>
  </si>
  <si>
    <t xml:space="preserve">%                                                       kobiet</t>
  </si>
  <si>
    <t xml:space="preserve">(XII. 2010 = 100)</t>
  </si>
  <si>
    <t xml:space="preserve">Bezrobotni</t>
  </si>
  <si>
    <t xml:space="preserve">ogółem</t>
  </si>
  <si>
    <t xml:space="preserve">Jeleniogórski-grodzki </t>
  </si>
  <si>
    <t xml:space="preserve">Jeleniogórski-ziemski </t>
  </si>
  <si>
    <t xml:space="preserve">Wrocławski-ziemski</t>
  </si>
  <si>
    <t xml:space="preserve">Źródło:  - Sprawozdanie o rynku pracy MPiPS-01</t>
  </si>
  <si>
    <t xml:space="preserve">Tabela 14</t>
  </si>
  <si>
    <t xml:space="preserve">Zmiany  w strukturze zarejestrowanych bezrobotnych 
w okresach styczeń - marzec w 2010 i 2011 r.</t>
  </si>
  <si>
    <t xml:space="preserve">Grupy bezrobotnych</t>
  </si>
  <si>
    <t xml:space="preserve">Liczba zarejestrowanych bezrobotnych - stan na dzień</t>
  </si>
  <si>
    <t xml:space="preserve">Wzrost, spadek (-) liczby bezrobotnych</t>
  </si>
  <si>
    <t xml:space="preserve">Struktura bezrobocia w % wg. stanu na 31.III.2010</t>
  </si>
  <si>
    <t xml:space="preserve">Struktura bezrobocia 
w % wg. stanu na 
31.XII.2010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Struktura bezrobocia w % wg. stanu na 31.III.2011</t>
  </si>
  <si>
    <t xml:space="preserve">31.XII.2009</t>
  </si>
  <si>
    <t xml:space="preserve">31.III. 2010</t>
  </si>
  <si>
    <t xml:space="preserve">31.XII.2010</t>
  </si>
  <si>
    <t xml:space="preserve">31.III. 2011</t>
  </si>
  <si>
    <t xml:space="preserve">Bezrobotni - ogółem</t>
  </si>
  <si>
    <t xml:space="preserve">mężczyźni</t>
  </si>
  <si>
    <t xml:space="preserve">zwolnieni z przyczyn z-du pracy</t>
  </si>
  <si>
    <t xml:space="preserve">dotychczas nie pracuja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powyżej 50 roku życia</t>
  </si>
  <si>
    <t xml:space="preserve">bez kwalifikacji zawodowych</t>
  </si>
  <si>
    <t xml:space="preserve">samotnie wychowujące co najmniej jedno dziecko do 18 roku życia</t>
  </si>
  <si>
    <t xml:space="preserve">niepełnosprawni</t>
  </si>
  <si>
    <t xml:space="preserve">Źródło:   Sprawozdanie o rynku pracy MP i PS-01  </t>
  </si>
  <si>
    <t xml:space="preserve">Tabela  15</t>
  </si>
  <si>
    <t xml:space="preserve">Zmiany struktury bezrobotnych według wieku, czasu pozostawania bez pracy, poziomu wykształcenia </t>
  </si>
  <si>
    <t xml:space="preserve">oraz stażu pracy w województwie dolnośląskim w I kwartale 2011 roku.</t>
  </si>
  <si>
    <t xml:space="preserve">Liczba zarejestrowanych bezrobotnych  /stan na dzień/ </t>
  </si>
  <si>
    <t xml:space="preserve">Wzrost, spadek [-] w I- kwartale 2011 roku</t>
  </si>
  <si>
    <t xml:space="preserve">Dynamika                                      /stan na 31. 12. 2010 = 100/</t>
  </si>
  <si>
    <t xml:space="preserve">Struktura w %</t>
  </si>
  <si>
    <t xml:space="preserve">(stan na dzień)</t>
  </si>
  <si>
    <t xml:space="preserve">31. 12. 2010 r</t>
  </si>
  <si>
    <t xml:space="preserve">31. 03. 2011 r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%"/>
    <numFmt numFmtId="171" formatCode="General"/>
    <numFmt numFmtId="172" formatCode="0.0"/>
    <numFmt numFmtId="173" formatCode="0.00"/>
    <numFmt numFmtId="174" formatCode="@"/>
    <numFmt numFmtId="175" formatCode="#,##0.0"/>
    <numFmt numFmtId="176" formatCode="0.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SwitzerlandCondensed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SwitzerlandCondensed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1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12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8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12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1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Procentowy 2" xfId="26"/>
    <cellStyle name="Styl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I1" s="202" t="s">
        <v>229</v>
      </c>
    </row>
    <row r="2" customFormat="false" ht="18" hidden="false" customHeight="true" outlineLevel="0" collapsed="false">
      <c r="A2" s="2" t="s">
        <v>23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3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237" t="s">
        <v>3</v>
      </c>
      <c r="B5" s="65" t="s">
        <v>232</v>
      </c>
      <c r="C5" s="65"/>
      <c r="D5" s="65"/>
      <c r="E5" s="65"/>
      <c r="F5" s="66" t="s">
        <v>233</v>
      </c>
      <c r="G5" s="66"/>
      <c r="H5" s="66"/>
      <c r="I5" s="66"/>
    </row>
    <row r="6" customFormat="false" ht="12.75" hidden="false" customHeight="true" outlineLevel="0" collapsed="false">
      <c r="A6" s="237"/>
      <c r="B6" s="10" t="s">
        <v>6</v>
      </c>
      <c r="C6" s="10"/>
      <c r="D6" s="8" t="s">
        <v>7</v>
      </c>
      <c r="E6" s="68" t="s">
        <v>8</v>
      </c>
      <c r="F6" s="69" t="s">
        <v>6</v>
      </c>
      <c r="G6" s="69"/>
      <c r="H6" s="8" t="s">
        <v>7</v>
      </c>
      <c r="I6" s="68" t="s">
        <v>8</v>
      </c>
    </row>
    <row r="7" customFormat="false" ht="12.75" hidden="false" customHeight="false" outlineLevel="0" collapsed="false">
      <c r="A7" s="237"/>
      <c r="B7" s="10"/>
      <c r="C7" s="10"/>
      <c r="D7" s="11" t="s">
        <v>9</v>
      </c>
      <c r="E7" s="68" t="s">
        <v>234</v>
      </c>
      <c r="F7" s="69"/>
      <c r="G7" s="69"/>
      <c r="H7" s="11" t="s">
        <v>9</v>
      </c>
      <c r="I7" s="68" t="s">
        <v>235</v>
      </c>
    </row>
    <row r="8" customFormat="false" ht="13.5" hidden="false" customHeight="false" outlineLevel="0" collapsed="false">
      <c r="A8" s="237"/>
      <c r="B8" s="10"/>
      <c r="C8" s="10"/>
      <c r="D8" s="11" t="s">
        <v>11</v>
      </c>
      <c r="E8" s="68" t="s">
        <v>12</v>
      </c>
      <c r="F8" s="69"/>
      <c r="G8" s="69"/>
      <c r="H8" s="11" t="s">
        <v>11</v>
      </c>
      <c r="I8" s="68" t="s">
        <v>13</v>
      </c>
    </row>
    <row r="9" customFormat="false" ht="23.25" hidden="false" customHeight="false" outlineLevel="0" collapsed="false">
      <c r="A9" s="237"/>
      <c r="B9" s="332" t="s">
        <v>236</v>
      </c>
      <c r="C9" s="9" t="s">
        <v>15</v>
      </c>
      <c r="D9" s="11" t="s">
        <v>237</v>
      </c>
      <c r="E9" s="68" t="s">
        <v>238</v>
      </c>
      <c r="F9" s="332" t="s">
        <v>239</v>
      </c>
      <c r="G9" s="9" t="s">
        <v>19</v>
      </c>
      <c r="H9" s="11" t="s">
        <v>240</v>
      </c>
      <c r="I9" s="68" t="s">
        <v>241</v>
      </c>
    </row>
    <row r="10" customFormat="false" ht="13.5" hidden="false" customHeight="false" outlineLevel="0" collapsed="false">
      <c r="A10" s="333" t="s">
        <v>22</v>
      </c>
      <c r="B10" s="20" t="n">
        <v>36475</v>
      </c>
      <c r="C10" s="16" t="n">
        <v>40475</v>
      </c>
      <c r="D10" s="21" t="n">
        <f aca="false">C10-B10</f>
        <v>4000</v>
      </c>
      <c r="E10" s="334" t="n">
        <f aca="false">C10/B10*100</f>
        <v>110.966415352981</v>
      </c>
      <c r="F10" s="20" t="n">
        <v>37448</v>
      </c>
      <c r="G10" s="20" t="n">
        <v>39904</v>
      </c>
      <c r="H10" s="21" t="n">
        <f aca="false">G10-F10</f>
        <v>2456</v>
      </c>
      <c r="I10" s="334" t="n">
        <f aca="false">G10/F10*100</f>
        <v>106.558427686392</v>
      </c>
      <c r="J10" s="335"/>
    </row>
    <row r="11" customFormat="false" ht="12.75" hidden="false" customHeight="false" outlineLevel="0" collapsed="false">
      <c r="A11" s="336" t="s">
        <v>23</v>
      </c>
      <c r="B11" s="337" t="n">
        <v>4782</v>
      </c>
      <c r="C11" s="28" t="n">
        <v>5191</v>
      </c>
      <c r="D11" s="29" t="n">
        <f aca="false">C11-B11</f>
        <v>409</v>
      </c>
      <c r="E11" s="338" t="n">
        <f aca="false">C11/B11*100</f>
        <v>108.552906733584</v>
      </c>
      <c r="F11" s="337" t="n">
        <v>4552</v>
      </c>
      <c r="G11" s="28" t="n">
        <v>4843</v>
      </c>
      <c r="H11" s="29" t="n">
        <f aca="false">G11-F11</f>
        <v>291</v>
      </c>
      <c r="I11" s="338" t="n">
        <f aca="false">G11/F11*100</f>
        <v>106.392794376098</v>
      </c>
      <c r="J11" s="335"/>
    </row>
    <row r="12" customFormat="false" ht="12.75" hidden="false" customHeight="false" outlineLevel="0" collapsed="false">
      <c r="A12" s="339" t="s">
        <v>24</v>
      </c>
      <c r="B12" s="340" t="n">
        <v>3909</v>
      </c>
      <c r="C12" s="35" t="n">
        <v>4402</v>
      </c>
      <c r="D12" s="36" t="n">
        <f aca="false">C12-B12</f>
        <v>493</v>
      </c>
      <c r="E12" s="341" t="n">
        <f aca="false">C12/B12*100</f>
        <v>112.61192120747</v>
      </c>
      <c r="F12" s="340" t="n">
        <v>4160</v>
      </c>
      <c r="G12" s="35" t="n">
        <v>4396</v>
      </c>
      <c r="H12" s="36" t="n">
        <f aca="false">G12-F12</f>
        <v>236</v>
      </c>
      <c r="I12" s="341" t="n">
        <f aca="false">G12/F12*100</f>
        <v>105.673076923077</v>
      </c>
      <c r="J12" s="335"/>
    </row>
    <row r="13" customFormat="false" ht="12.75" hidden="false" customHeight="false" outlineLevel="0" collapsed="false">
      <c r="A13" s="342" t="s">
        <v>25</v>
      </c>
      <c r="B13" s="340" t="n">
        <v>3537</v>
      </c>
      <c r="C13" s="35" t="n">
        <v>4121</v>
      </c>
      <c r="D13" s="36" t="n">
        <f aca="false">C13-B13</f>
        <v>584</v>
      </c>
      <c r="E13" s="341" t="n">
        <f aca="false">C13/B13*100</f>
        <v>116.511167656206</v>
      </c>
      <c r="F13" s="340" t="n">
        <v>4045</v>
      </c>
      <c r="G13" s="35" t="n">
        <v>4106</v>
      </c>
      <c r="H13" s="36" t="n">
        <f aca="false">G13-F13</f>
        <v>61</v>
      </c>
      <c r="I13" s="341" t="n">
        <f aca="false">G13/F13*100</f>
        <v>101.50803461063</v>
      </c>
      <c r="J13" s="335"/>
    </row>
    <row r="14" customFormat="false" ht="12.75" hidden="false" customHeight="false" outlineLevel="0" collapsed="false">
      <c r="A14" s="342" t="s">
        <v>26</v>
      </c>
      <c r="B14" s="337" t="n">
        <v>3838</v>
      </c>
      <c r="C14" s="28" t="n">
        <v>4392</v>
      </c>
      <c r="D14" s="29" t="n">
        <f aca="false">C14-B14</f>
        <v>554</v>
      </c>
      <c r="E14" s="338" t="n">
        <f aca="false">C14/B14*100</f>
        <v>114.434601354872</v>
      </c>
      <c r="F14" s="337" t="n">
        <v>4414</v>
      </c>
      <c r="G14" s="28" t="n">
        <v>4699</v>
      </c>
      <c r="H14" s="29" t="n">
        <f aca="false">G14-F14</f>
        <v>285</v>
      </c>
      <c r="I14" s="338" t="n">
        <f aca="false">G14/F14*100</f>
        <v>106.456728590847</v>
      </c>
      <c r="J14" s="335"/>
    </row>
    <row r="15" customFormat="false" ht="12.75" hidden="false" customHeight="false" outlineLevel="0" collapsed="false">
      <c r="A15" s="339" t="s">
        <v>27</v>
      </c>
      <c r="B15" s="340" t="n">
        <v>3401</v>
      </c>
      <c r="C15" s="35" t="n">
        <v>3940</v>
      </c>
      <c r="D15" s="36" t="n">
        <f aca="false">C15-B15</f>
        <v>539</v>
      </c>
      <c r="E15" s="341" t="n">
        <f aca="false">C15/B15*100</f>
        <v>115.848279917671</v>
      </c>
      <c r="F15" s="340" t="n">
        <v>3323</v>
      </c>
      <c r="G15" s="35" t="n">
        <v>3743</v>
      </c>
      <c r="H15" s="36" t="n">
        <f aca="false">G15-F15</f>
        <v>420</v>
      </c>
      <c r="I15" s="341" t="n">
        <f aca="false">G15/F15*100</f>
        <v>112.639181462534</v>
      </c>
      <c r="J15" s="335"/>
    </row>
    <row r="16" customFormat="false" ht="12.75" hidden="false" customHeight="false" outlineLevel="0" collapsed="false">
      <c r="A16" s="339" t="s">
        <v>28</v>
      </c>
      <c r="B16" s="340" t="n">
        <v>4585</v>
      </c>
      <c r="C16" s="35" t="n">
        <v>5118</v>
      </c>
      <c r="D16" s="36" t="n">
        <f aca="false">C16-B16</f>
        <v>533</v>
      </c>
      <c r="E16" s="341" t="n">
        <f aca="false">C16/B16*100</f>
        <v>111.624863685932</v>
      </c>
      <c r="F16" s="340" t="n">
        <v>4683</v>
      </c>
      <c r="G16" s="35" t="n">
        <v>4945</v>
      </c>
      <c r="H16" s="36" t="n">
        <f aca="false">G16-F16</f>
        <v>262</v>
      </c>
      <c r="I16" s="341" t="n">
        <f aca="false">G16/F16*100</f>
        <v>105.594704249413</v>
      </c>
      <c r="J16" s="335"/>
    </row>
    <row r="17" customFormat="false" ht="12.75" hidden="false" customHeight="false" outlineLevel="0" collapsed="false">
      <c r="A17" s="339" t="s">
        <v>29</v>
      </c>
      <c r="B17" s="340" t="n">
        <v>3606</v>
      </c>
      <c r="C17" s="35" t="n">
        <v>3733</v>
      </c>
      <c r="D17" s="36" t="n">
        <f aca="false">C17-B17</f>
        <v>127</v>
      </c>
      <c r="E17" s="341" t="n">
        <f aca="false">C17/B17*100</f>
        <v>103.521907931226</v>
      </c>
      <c r="F17" s="340" t="n">
        <v>3754</v>
      </c>
      <c r="G17" s="35" t="n">
        <v>4015</v>
      </c>
      <c r="H17" s="36" t="n">
        <f aca="false">G17-F17</f>
        <v>261</v>
      </c>
      <c r="I17" s="341" t="n">
        <f aca="false">G17/F17*100</f>
        <v>106.952583910495</v>
      </c>
      <c r="J17" s="335"/>
    </row>
    <row r="18" customFormat="false" ht="12.75" hidden="false" customHeight="false" outlineLevel="0" collapsed="false">
      <c r="A18" s="339" t="s">
        <v>30</v>
      </c>
      <c r="B18" s="340" t="n">
        <v>4687</v>
      </c>
      <c r="C18" s="35" t="n">
        <v>5246</v>
      </c>
      <c r="D18" s="36" t="n">
        <f aca="false">C18-B18</f>
        <v>559</v>
      </c>
      <c r="E18" s="341" t="n">
        <f aca="false">C18/B18*100</f>
        <v>111.926605504587</v>
      </c>
      <c r="F18" s="340" t="n">
        <v>4334</v>
      </c>
      <c r="G18" s="35" t="n">
        <v>4745</v>
      </c>
      <c r="H18" s="36" t="n">
        <f aca="false">G18-F18</f>
        <v>411</v>
      </c>
      <c r="I18" s="341" t="n">
        <f aca="false">G18/F18*100</f>
        <v>109.483156437471</v>
      </c>
      <c r="J18" s="335"/>
    </row>
    <row r="19" customFormat="false" ht="13.5" hidden="false" customHeight="false" outlineLevel="0" collapsed="false">
      <c r="A19" s="343" t="s">
        <v>31</v>
      </c>
      <c r="B19" s="337" t="n">
        <v>4130</v>
      </c>
      <c r="C19" s="28" t="n">
        <v>4332</v>
      </c>
      <c r="D19" s="29" t="n">
        <f aca="false">C19-B19</f>
        <v>202</v>
      </c>
      <c r="E19" s="338" t="n">
        <f aca="false">C19/B19*100</f>
        <v>104.891041162228</v>
      </c>
      <c r="F19" s="337" t="n">
        <v>4183</v>
      </c>
      <c r="G19" s="28" t="n">
        <v>4412</v>
      </c>
      <c r="H19" s="29" t="n">
        <f aca="false">G19-F19</f>
        <v>229</v>
      </c>
      <c r="I19" s="338" t="n">
        <f aca="false">G19/F19*100</f>
        <v>105.474539803968</v>
      </c>
      <c r="J19" s="335"/>
    </row>
    <row r="20" customFormat="false" ht="13.5" hidden="false" customHeight="false" outlineLevel="0" collapsed="false">
      <c r="A20" s="344" t="s">
        <v>32</v>
      </c>
      <c r="B20" s="46" t="n">
        <v>20919</v>
      </c>
      <c r="C20" s="42" t="n">
        <v>24139</v>
      </c>
      <c r="D20" s="47" t="n">
        <f aca="false">C20-B20</f>
        <v>3220</v>
      </c>
      <c r="E20" s="345" t="n">
        <f aca="false">C20/B20*100</f>
        <v>115.392705196233</v>
      </c>
      <c r="F20" s="46" t="n">
        <v>22624</v>
      </c>
      <c r="G20" s="46" t="n">
        <v>24945</v>
      </c>
      <c r="H20" s="47" t="n">
        <f aca="false">G20-F20</f>
        <v>2321</v>
      </c>
      <c r="I20" s="345" t="n">
        <f aca="false">G20/F20*100</f>
        <v>110.259016973126</v>
      </c>
      <c r="J20" s="335"/>
    </row>
    <row r="21" customFormat="false" ht="12.75" hidden="false" customHeight="false" outlineLevel="0" collapsed="false">
      <c r="A21" s="336" t="s">
        <v>33</v>
      </c>
      <c r="B21" s="337" t="n">
        <v>4589</v>
      </c>
      <c r="C21" s="28" t="n">
        <v>5332</v>
      </c>
      <c r="D21" s="29" t="n">
        <f aca="false">C21-B21</f>
        <v>743</v>
      </c>
      <c r="E21" s="338" t="n">
        <f aca="false">C21/B21*100</f>
        <v>116.190891261713</v>
      </c>
      <c r="F21" s="337" t="n">
        <v>4528</v>
      </c>
      <c r="G21" s="28" t="n">
        <v>4960</v>
      </c>
      <c r="H21" s="29" t="n">
        <f aca="false">G21-F21</f>
        <v>432</v>
      </c>
      <c r="I21" s="338" t="n">
        <f aca="false">G21/F21*100</f>
        <v>109.540636042403</v>
      </c>
      <c r="J21" s="335"/>
    </row>
    <row r="22" customFormat="false" ht="12.75" hidden="false" customHeight="false" outlineLevel="0" collapsed="false">
      <c r="A22" s="339" t="s">
        <v>34</v>
      </c>
      <c r="B22" s="340" t="n">
        <v>2863</v>
      </c>
      <c r="C22" s="35" t="n">
        <v>3250</v>
      </c>
      <c r="D22" s="36" t="n">
        <f aca="false">C22-B22</f>
        <v>387</v>
      </c>
      <c r="E22" s="341" t="n">
        <f aca="false">C22/B22*100</f>
        <v>113.517289556409</v>
      </c>
      <c r="F22" s="340" t="n">
        <v>3287</v>
      </c>
      <c r="G22" s="35" t="n">
        <v>3508</v>
      </c>
      <c r="H22" s="36" t="n">
        <f aca="false">G22-F22</f>
        <v>221</v>
      </c>
      <c r="I22" s="341" t="n">
        <f aca="false">G22/F22*100</f>
        <v>106.723456038941</v>
      </c>
      <c r="J22" s="335"/>
    </row>
    <row r="23" customFormat="false" ht="12.75" hidden="false" customHeight="false" outlineLevel="0" collapsed="false">
      <c r="A23" s="342" t="s">
        <v>35</v>
      </c>
      <c r="B23" s="340" t="n">
        <v>4164</v>
      </c>
      <c r="C23" s="35" t="n">
        <v>5062</v>
      </c>
      <c r="D23" s="36" t="n">
        <f aca="false">C23-B23</f>
        <v>898</v>
      </c>
      <c r="E23" s="341" t="n">
        <f aca="false">C23/B23*100</f>
        <v>121.565802113353</v>
      </c>
      <c r="F23" s="340" t="n">
        <v>4426</v>
      </c>
      <c r="G23" s="35" t="n">
        <v>5310</v>
      </c>
      <c r="H23" s="36" t="n">
        <f aca="false">G23-F23</f>
        <v>884</v>
      </c>
      <c r="I23" s="341" t="n">
        <f aca="false">G23/F23*100</f>
        <v>119.972887483055</v>
      </c>
      <c r="J23" s="335"/>
    </row>
    <row r="24" customFormat="false" ht="12.75" hidden="false" customHeight="false" outlineLevel="0" collapsed="false">
      <c r="A24" s="346" t="s">
        <v>36</v>
      </c>
      <c r="B24" s="337" t="n">
        <v>2959</v>
      </c>
      <c r="C24" s="28" t="n">
        <v>3336</v>
      </c>
      <c r="D24" s="29" t="n">
        <f aca="false">C24-B24</f>
        <v>377</v>
      </c>
      <c r="E24" s="338" t="n">
        <f aca="false">C24/B24*100</f>
        <v>112.740790807705</v>
      </c>
      <c r="F24" s="337" t="n">
        <v>3196</v>
      </c>
      <c r="G24" s="28" t="n">
        <v>3567</v>
      </c>
      <c r="H24" s="29" t="n">
        <f aca="false">G24-F24</f>
        <v>371</v>
      </c>
      <c r="I24" s="338" t="n">
        <f aca="false">G24/F24*100</f>
        <v>111.608260325407</v>
      </c>
      <c r="J24" s="335"/>
    </row>
    <row r="25" customFormat="false" ht="12.75" hidden="false" customHeight="false" outlineLevel="0" collapsed="false">
      <c r="A25" s="339" t="s">
        <v>37</v>
      </c>
      <c r="B25" s="340" t="n">
        <v>3145</v>
      </c>
      <c r="C25" s="35" t="n">
        <v>3723</v>
      </c>
      <c r="D25" s="36" t="n">
        <f aca="false">C25-B25</f>
        <v>578</v>
      </c>
      <c r="E25" s="341" t="n">
        <f aca="false">C25/B25*100</f>
        <v>118.378378378378</v>
      </c>
      <c r="F25" s="340" t="n">
        <v>3778</v>
      </c>
      <c r="G25" s="35" t="n">
        <v>4201</v>
      </c>
      <c r="H25" s="36" t="n">
        <f aca="false">G25-F25</f>
        <v>423</v>
      </c>
      <c r="I25" s="341" t="n">
        <f aca="false">G25/F25*100</f>
        <v>111.196400211752</v>
      </c>
      <c r="J25" s="335"/>
    </row>
    <row r="26" customFormat="false" ht="13.5" hidden="false" customHeight="false" outlineLevel="0" collapsed="false">
      <c r="A26" s="347" t="s">
        <v>38</v>
      </c>
      <c r="B26" s="348" t="n">
        <v>3199</v>
      </c>
      <c r="C26" s="50" t="n">
        <v>3436</v>
      </c>
      <c r="D26" s="51" t="n">
        <f aca="false">C26-B26</f>
        <v>237</v>
      </c>
      <c r="E26" s="349" t="n">
        <f aca="false">C26/B26*100</f>
        <v>107.408565176618</v>
      </c>
      <c r="F26" s="348" t="n">
        <v>3409</v>
      </c>
      <c r="G26" s="50" t="n">
        <v>3399</v>
      </c>
      <c r="H26" s="51" t="n">
        <f aca="false">G26-F26</f>
        <v>-10</v>
      </c>
      <c r="I26" s="349" t="n">
        <f aca="false">G26/F26*100</f>
        <v>99.7066588442359</v>
      </c>
      <c r="J26" s="335"/>
    </row>
    <row r="27" customFormat="false" ht="13.5" hidden="false" customHeight="false" outlineLevel="0" collapsed="false">
      <c r="A27" s="350" t="s">
        <v>39</v>
      </c>
      <c r="B27" s="58" t="n">
        <v>46934</v>
      </c>
      <c r="C27" s="56" t="n">
        <v>52385</v>
      </c>
      <c r="D27" s="47" t="n">
        <f aca="false">C27-B27</f>
        <v>5451</v>
      </c>
      <c r="E27" s="345" t="n">
        <f aca="false">C27/B27*100</f>
        <v>111.614181616738</v>
      </c>
      <c r="F27" s="58" t="n">
        <v>45918</v>
      </c>
      <c r="G27" s="58" t="n">
        <v>50051</v>
      </c>
      <c r="H27" s="47" t="n">
        <f aca="false">G27-F27</f>
        <v>4133</v>
      </c>
      <c r="I27" s="345" t="n">
        <f aca="false">G27/F27*100</f>
        <v>109.000827562176</v>
      </c>
      <c r="J27" s="335"/>
    </row>
    <row r="28" customFormat="false" ht="12.75" hidden="false" customHeight="false" outlineLevel="0" collapsed="false">
      <c r="A28" s="339" t="s">
        <v>40</v>
      </c>
      <c r="B28" s="340" t="n">
        <v>8089</v>
      </c>
      <c r="C28" s="35" t="n">
        <v>8761</v>
      </c>
      <c r="D28" s="36" t="n">
        <f aca="false">C28-B28</f>
        <v>672</v>
      </c>
      <c r="E28" s="341" t="n">
        <f aca="false">C28/B28*100</f>
        <v>108.307578192607</v>
      </c>
      <c r="F28" s="340" t="n">
        <v>7359</v>
      </c>
      <c r="G28" s="35" t="n">
        <v>7353</v>
      </c>
      <c r="H28" s="36" t="n">
        <f aca="false">G28-F28</f>
        <v>-6</v>
      </c>
      <c r="I28" s="341" t="n">
        <f aca="false">G28/F28*100</f>
        <v>99.9184671830412</v>
      </c>
      <c r="J28" s="335"/>
    </row>
    <row r="29" customFormat="false" ht="12.75" hidden="false" customHeight="false" outlineLevel="0" collapsed="false">
      <c r="A29" s="339" t="s">
        <v>41</v>
      </c>
      <c r="B29" s="340" t="n">
        <v>13528</v>
      </c>
      <c r="C29" s="35" t="n">
        <v>14983</v>
      </c>
      <c r="D29" s="36" t="n">
        <f aca="false">C29-B29</f>
        <v>1455</v>
      </c>
      <c r="E29" s="341" t="n">
        <f aca="false">C29/B29*100</f>
        <v>110.755470136014</v>
      </c>
      <c r="F29" s="340" t="n">
        <v>13704</v>
      </c>
      <c r="G29" s="35" t="n">
        <v>14852</v>
      </c>
      <c r="H29" s="36" t="n">
        <f aca="false">G29-F29</f>
        <v>1148</v>
      </c>
      <c r="I29" s="341" t="n">
        <f aca="false">G29/F29*100</f>
        <v>108.377116170461</v>
      </c>
      <c r="J29" s="335"/>
    </row>
    <row r="30" customFormat="false" ht="12.75" hidden="false" customHeight="false" outlineLevel="0" collapsed="false">
      <c r="A30" s="336" t="s">
        <v>42</v>
      </c>
      <c r="B30" s="337" t="n">
        <v>8361</v>
      </c>
      <c r="C30" s="28" t="n">
        <v>9358</v>
      </c>
      <c r="D30" s="29" t="n">
        <f aca="false">C30-B30</f>
        <v>997</v>
      </c>
      <c r="E30" s="338" t="n">
        <f aca="false">C30/B30*100</f>
        <v>111.924410955627</v>
      </c>
      <c r="F30" s="337" t="n">
        <v>7907</v>
      </c>
      <c r="G30" s="28" t="n">
        <v>9010</v>
      </c>
      <c r="H30" s="29" t="n">
        <f aca="false">G30-F30</f>
        <v>1103</v>
      </c>
      <c r="I30" s="338" t="n">
        <f aca="false">G30/F30*100</f>
        <v>113.949664853927</v>
      </c>
      <c r="J30" s="335"/>
    </row>
    <row r="31" customFormat="false" ht="12.75" hidden="false" customHeight="false" outlineLevel="0" collapsed="false">
      <c r="A31" s="342" t="s">
        <v>43</v>
      </c>
      <c r="B31" s="340" t="n">
        <v>12286</v>
      </c>
      <c r="C31" s="35" t="n">
        <v>13736</v>
      </c>
      <c r="D31" s="36" t="n">
        <f aca="false">C31-B31</f>
        <v>1450</v>
      </c>
      <c r="E31" s="341" t="n">
        <f aca="false">C31/B31*100</f>
        <v>111.80205111509</v>
      </c>
      <c r="F31" s="340" t="n">
        <v>11511</v>
      </c>
      <c r="G31" s="35" t="n">
        <v>12647</v>
      </c>
      <c r="H31" s="36" t="n">
        <f aca="false">G31-F31</f>
        <v>1136</v>
      </c>
      <c r="I31" s="341" t="n">
        <f aca="false">G31/F31*100</f>
        <v>109.868821127617</v>
      </c>
      <c r="J31" s="335"/>
    </row>
    <row r="32" customFormat="false" ht="13.5" hidden="false" customHeight="false" outlineLevel="0" collapsed="false">
      <c r="A32" s="343" t="s">
        <v>44</v>
      </c>
      <c r="B32" s="337" t="n">
        <v>4670</v>
      </c>
      <c r="C32" s="28" t="n">
        <v>5547</v>
      </c>
      <c r="D32" s="29" t="n">
        <f aca="false">C32-B32</f>
        <v>877</v>
      </c>
      <c r="E32" s="338" t="n">
        <f aca="false">C32/B32*100</f>
        <v>118.779443254818</v>
      </c>
      <c r="F32" s="337" t="n">
        <v>5437</v>
      </c>
      <c r="G32" s="28" t="n">
        <v>6189</v>
      </c>
      <c r="H32" s="29" t="n">
        <f aca="false">G32-F32</f>
        <v>752</v>
      </c>
      <c r="I32" s="338" t="n">
        <f aca="false">G32/F32*100</f>
        <v>113.83115688799</v>
      </c>
      <c r="J32" s="335"/>
    </row>
    <row r="33" customFormat="false" ht="13.5" hidden="false" customHeight="false" outlineLevel="0" collapsed="false">
      <c r="A33" s="344" t="s">
        <v>45</v>
      </c>
      <c r="B33" s="46" t="n">
        <v>25750</v>
      </c>
      <c r="C33" s="46" t="n">
        <v>29161</v>
      </c>
      <c r="D33" s="47" t="n">
        <f aca="false">C33-B33</f>
        <v>3411</v>
      </c>
      <c r="E33" s="345" t="n">
        <f aca="false">C33/B33*100</f>
        <v>113.246601941748</v>
      </c>
      <c r="F33" s="46" t="n">
        <v>26754</v>
      </c>
      <c r="G33" s="46" t="n">
        <v>28813</v>
      </c>
      <c r="H33" s="47" t="n">
        <f aca="false">G33-F33</f>
        <v>2059</v>
      </c>
      <c r="I33" s="345" t="n">
        <f aca="false">G33/F33*100</f>
        <v>107.696045451147</v>
      </c>
      <c r="J33" s="335"/>
    </row>
    <row r="34" customFormat="false" ht="12.75" hidden="false" customHeight="false" outlineLevel="0" collapsed="false">
      <c r="A34" s="336" t="s">
        <v>46</v>
      </c>
      <c r="B34" s="337" t="n">
        <v>2209</v>
      </c>
      <c r="C34" s="28" t="n">
        <v>2419</v>
      </c>
      <c r="D34" s="29" t="n">
        <f aca="false">C34-B34</f>
        <v>210</v>
      </c>
      <c r="E34" s="338" t="n">
        <f aca="false">C34/B34*100</f>
        <v>109.506564056134</v>
      </c>
      <c r="F34" s="337" t="n">
        <v>2224</v>
      </c>
      <c r="G34" s="28" t="n">
        <v>2400</v>
      </c>
      <c r="H34" s="29" t="n">
        <f aca="false">G34-F34</f>
        <v>176</v>
      </c>
      <c r="I34" s="338" t="n">
        <f aca="false">G34/F34*100</f>
        <v>107.913669064748</v>
      </c>
      <c r="J34" s="335"/>
    </row>
    <row r="35" customFormat="false" ht="12.75" hidden="false" customHeight="false" outlineLevel="0" collapsed="false">
      <c r="A35" s="339" t="s">
        <v>47</v>
      </c>
      <c r="B35" s="340" t="n">
        <v>5420</v>
      </c>
      <c r="C35" s="35" t="n">
        <v>6385</v>
      </c>
      <c r="D35" s="36" t="n">
        <f aca="false">C35-B35</f>
        <v>965</v>
      </c>
      <c r="E35" s="341" t="n">
        <f aca="false">C35/B35*100</f>
        <v>117.80442804428</v>
      </c>
      <c r="F35" s="340" t="n">
        <v>6109</v>
      </c>
      <c r="G35" s="35" t="n">
        <v>6329</v>
      </c>
      <c r="H35" s="36" t="n">
        <f aca="false">G35-F35</f>
        <v>220</v>
      </c>
      <c r="I35" s="341" t="n">
        <f aca="false">G35/F35*100</f>
        <v>103.601244066132</v>
      </c>
      <c r="J35" s="335"/>
    </row>
    <row r="36" customFormat="false" ht="12.75" hidden="false" customHeight="false" outlineLevel="0" collapsed="false">
      <c r="A36" s="336" t="s">
        <v>48</v>
      </c>
      <c r="B36" s="337" t="n">
        <v>3553</v>
      </c>
      <c r="C36" s="28" t="n">
        <v>3965</v>
      </c>
      <c r="D36" s="29" t="n">
        <f aca="false">C36-B36</f>
        <v>412</v>
      </c>
      <c r="E36" s="338" t="n">
        <f aca="false">C36/B36*100</f>
        <v>111.595834506051</v>
      </c>
      <c r="F36" s="337" t="n">
        <v>3545</v>
      </c>
      <c r="G36" s="28" t="n">
        <v>3720</v>
      </c>
      <c r="H36" s="29" t="n">
        <f aca="false">G36-F36</f>
        <v>175</v>
      </c>
      <c r="I36" s="338" t="n">
        <f aca="false">G36/F36*100</f>
        <v>104.936530324401</v>
      </c>
      <c r="J36" s="335"/>
    </row>
    <row r="37" customFormat="false" ht="12.75" hidden="false" customHeight="false" outlineLevel="0" collapsed="false">
      <c r="A37" s="339" t="s">
        <v>49</v>
      </c>
      <c r="B37" s="340" t="n">
        <v>2590</v>
      </c>
      <c r="C37" s="35" t="n">
        <v>2830</v>
      </c>
      <c r="D37" s="36" t="n">
        <f aca="false">C37-B37</f>
        <v>240</v>
      </c>
      <c r="E37" s="341" t="n">
        <f aca="false">C37/B37*100</f>
        <v>109.266409266409</v>
      </c>
      <c r="F37" s="340" t="n">
        <v>2590</v>
      </c>
      <c r="G37" s="35" t="n">
        <v>2845</v>
      </c>
      <c r="H37" s="36" t="n">
        <f aca="false">G37-F37</f>
        <v>255</v>
      </c>
      <c r="I37" s="341" t="n">
        <f aca="false">G37/F37*100</f>
        <v>109.84555984556</v>
      </c>
      <c r="J37" s="335"/>
    </row>
    <row r="38" customFormat="false" ht="12.75" hidden="false" customHeight="false" outlineLevel="0" collapsed="false">
      <c r="A38" s="339" t="s">
        <v>50</v>
      </c>
      <c r="B38" s="340" t="n">
        <v>2349</v>
      </c>
      <c r="C38" s="35" t="n">
        <v>2672</v>
      </c>
      <c r="D38" s="36" t="n">
        <f aca="false">C38-B38</f>
        <v>323</v>
      </c>
      <c r="E38" s="341" t="n">
        <f aca="false">C38/B38*100</f>
        <v>113.750532141337</v>
      </c>
      <c r="F38" s="340" t="n">
        <v>2378</v>
      </c>
      <c r="G38" s="35" t="n">
        <v>2464</v>
      </c>
      <c r="H38" s="36" t="n">
        <f aca="false">G38-F38</f>
        <v>86</v>
      </c>
      <c r="I38" s="341" t="n">
        <f aca="false">G38/F38*100</f>
        <v>103.616484440706</v>
      </c>
      <c r="J38" s="335"/>
    </row>
    <row r="39" customFormat="false" ht="12.75" hidden="false" customHeight="false" outlineLevel="0" collapsed="false">
      <c r="A39" s="339" t="s">
        <v>51</v>
      </c>
      <c r="B39" s="340" t="n">
        <v>3585</v>
      </c>
      <c r="C39" s="35" t="n">
        <v>4093</v>
      </c>
      <c r="D39" s="36" t="n">
        <f aca="false">C39-B39</f>
        <v>508</v>
      </c>
      <c r="E39" s="341" t="n">
        <f aca="false">C39/B39*100</f>
        <v>114.170153417015</v>
      </c>
      <c r="F39" s="340" t="n">
        <v>3519</v>
      </c>
      <c r="G39" s="35" t="n">
        <v>3950</v>
      </c>
      <c r="H39" s="36" t="n">
        <f aca="false">G39-F39</f>
        <v>431</v>
      </c>
      <c r="I39" s="341" t="n">
        <f aca="false">G39/F39*100</f>
        <v>112.247797669793</v>
      </c>
      <c r="J39" s="335"/>
    </row>
    <row r="40" customFormat="false" ht="12.75" hidden="false" customHeight="false" outlineLevel="0" collapsed="false">
      <c r="A40" s="339" t="s">
        <v>52</v>
      </c>
      <c r="B40" s="340" t="n">
        <v>3444</v>
      </c>
      <c r="C40" s="35" t="n">
        <v>3767</v>
      </c>
      <c r="D40" s="36" t="n">
        <f aca="false">C40-B40</f>
        <v>323</v>
      </c>
      <c r="E40" s="341" t="n">
        <f aca="false">C40/B40*100</f>
        <v>109.378629500581</v>
      </c>
      <c r="F40" s="340" t="n">
        <v>3597</v>
      </c>
      <c r="G40" s="35" t="n">
        <v>3944</v>
      </c>
      <c r="H40" s="36" t="n">
        <f aca="false">G40-F40</f>
        <v>347</v>
      </c>
      <c r="I40" s="341" t="n">
        <f aca="false">G40/F40*100</f>
        <v>109.646927995552</v>
      </c>
      <c r="J40" s="335"/>
    </row>
    <row r="41" customFormat="false" ht="13.5" hidden="false" customHeight="false" outlineLevel="0" collapsed="false">
      <c r="A41" s="351" t="s">
        <v>53</v>
      </c>
      <c r="B41" s="337" t="n">
        <v>2600</v>
      </c>
      <c r="C41" s="28" t="n">
        <v>3030</v>
      </c>
      <c r="D41" s="29" t="n">
        <f aca="false">C41-B41</f>
        <v>430</v>
      </c>
      <c r="E41" s="338" t="n">
        <f aca="false">C41/B41*100</f>
        <v>116.538461538462</v>
      </c>
      <c r="F41" s="337" t="n">
        <v>2792</v>
      </c>
      <c r="G41" s="28" t="n">
        <v>3161</v>
      </c>
      <c r="H41" s="29" t="n">
        <f aca="false">G41-F41</f>
        <v>369</v>
      </c>
      <c r="I41" s="338" t="n">
        <f aca="false">G41/F41*100</f>
        <v>113.216332378224</v>
      </c>
      <c r="J41" s="335"/>
    </row>
    <row r="42" customFormat="false" ht="13.5" hidden="false" customHeight="false" outlineLevel="0" collapsed="false">
      <c r="A42" s="344" t="s">
        <v>54</v>
      </c>
      <c r="B42" s="46" t="n">
        <v>16182</v>
      </c>
      <c r="C42" s="42" t="n">
        <v>18537</v>
      </c>
      <c r="D42" s="47" t="n">
        <f aca="false">C42-B42</f>
        <v>2355</v>
      </c>
      <c r="E42" s="345" t="n">
        <f aca="false">C42/B42*100</f>
        <v>114.553207267334</v>
      </c>
      <c r="F42" s="46" t="n">
        <v>17538</v>
      </c>
      <c r="G42" s="46" t="n">
        <v>19005</v>
      </c>
      <c r="H42" s="47" t="n">
        <f aca="false">G42-F42</f>
        <v>1467</v>
      </c>
      <c r="I42" s="345" t="n">
        <f aca="false">G42/F42*100</f>
        <v>108.364693807732</v>
      </c>
      <c r="J42" s="335"/>
    </row>
    <row r="43" customFormat="false" ht="13.5" hidden="false" customHeight="false" outlineLevel="0" collapsed="false">
      <c r="A43" s="351" t="s">
        <v>55</v>
      </c>
      <c r="B43" s="337" t="n">
        <v>16182</v>
      </c>
      <c r="C43" s="28" t="n">
        <v>18537</v>
      </c>
      <c r="D43" s="29" t="n">
        <f aca="false">C43-B43</f>
        <v>2355</v>
      </c>
      <c r="E43" s="338" t="n">
        <f aca="false">C43/B43*100</f>
        <v>114.553207267334</v>
      </c>
      <c r="F43" s="337" t="n">
        <v>17538</v>
      </c>
      <c r="G43" s="28" t="n">
        <v>19005</v>
      </c>
      <c r="H43" s="29" t="n">
        <f aca="false">G43-F43</f>
        <v>1467</v>
      </c>
      <c r="I43" s="338" t="n">
        <f aca="false">G43/F43*100</f>
        <v>108.364693807732</v>
      </c>
      <c r="J43" s="335"/>
    </row>
    <row r="44" customFormat="false" ht="27" hidden="false" customHeight="true" outlineLevel="0" collapsed="false">
      <c r="A44" s="352" t="s">
        <v>56</v>
      </c>
      <c r="B44" s="353" t="n">
        <v>146260</v>
      </c>
      <c r="C44" s="354" t="n">
        <v>164697</v>
      </c>
      <c r="D44" s="355" t="n">
        <f aca="false">C44-B44</f>
        <v>18437</v>
      </c>
      <c r="E44" s="356" t="n">
        <f aca="false">C44/B44*100</f>
        <v>112.605633802817</v>
      </c>
      <c r="F44" s="353" t="n">
        <v>150282</v>
      </c>
      <c r="G44" s="354" t="n">
        <v>162718</v>
      </c>
      <c r="H44" s="355" t="n">
        <f aca="false">G44-F44</f>
        <v>12436</v>
      </c>
      <c r="I44" s="356" t="n">
        <f aca="false">G44/F44*100</f>
        <v>108.27510946088</v>
      </c>
      <c r="J44" s="357"/>
    </row>
    <row r="45" customFormat="false" ht="16.5" hidden="false" customHeight="true" outlineLevel="0" collapsed="false">
      <c r="A45" s="358"/>
      <c r="B45" s="358"/>
      <c r="C45" s="358"/>
      <c r="D45" s="358"/>
      <c r="E45" s="359"/>
      <c r="F45" s="358"/>
      <c r="G45" s="358"/>
      <c r="H45" s="358"/>
      <c r="I45" s="359"/>
      <c r="J45" s="357"/>
    </row>
    <row r="46" customFormat="false" ht="12.75" hidden="false" customHeight="false" outlineLevel="0" collapsed="false">
      <c r="A46" s="62"/>
      <c r="B46" s="62"/>
      <c r="C46" s="62"/>
      <c r="D46" s="62"/>
    </row>
    <row r="47" customFormat="false" ht="12.75" hidden="false" customHeight="false" outlineLevel="0" collapsed="false">
      <c r="A47" s="62" t="s">
        <v>242</v>
      </c>
      <c r="B47" s="62"/>
      <c r="C47" s="62"/>
      <c r="D47" s="62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63" t="s">
        <v>243</v>
      </c>
    </row>
    <row r="2" customFormat="false" ht="15.75" hidden="false" customHeight="false" outlineLevel="0" collapsed="false">
      <c r="A2" s="164" t="s">
        <v>244</v>
      </c>
      <c r="B2" s="164"/>
      <c r="C2" s="164"/>
      <c r="D2" s="164"/>
      <c r="E2" s="164"/>
      <c r="F2" s="164"/>
    </row>
    <row r="3" customFormat="false" ht="15.75" hidden="false" customHeight="false" outlineLevel="0" collapsed="false">
      <c r="A3" s="164" t="s">
        <v>245</v>
      </c>
      <c r="B3" s="164"/>
      <c r="C3" s="164"/>
      <c r="D3" s="164"/>
      <c r="E3" s="164"/>
      <c r="F3" s="164"/>
    </row>
    <row r="4" customFormat="false" ht="11.25" hidden="false" customHeight="true" outlineLevel="0" collapsed="false">
      <c r="A4" s="165"/>
      <c r="B4" s="165"/>
      <c r="C4" s="165"/>
      <c r="D4" s="165"/>
    </row>
    <row r="5" customFormat="false" ht="12.75" hidden="false" customHeight="true" outlineLevel="0" collapsed="false">
      <c r="A5" s="197" t="s">
        <v>109</v>
      </c>
      <c r="B5" s="197"/>
      <c r="C5" s="197"/>
      <c r="D5" s="199" t="s">
        <v>246</v>
      </c>
      <c r="E5" s="199" t="s">
        <v>247</v>
      </c>
      <c r="F5" s="199" t="s">
        <v>248</v>
      </c>
    </row>
    <row r="6" customFormat="false" ht="12.75" hidden="false" customHeight="false" outlineLevel="0" collapsed="false">
      <c r="A6" s="197"/>
      <c r="B6" s="197"/>
      <c r="C6" s="197"/>
      <c r="D6" s="199"/>
      <c r="E6" s="199"/>
      <c r="F6" s="199"/>
    </row>
    <row r="7" customFormat="false" ht="12.75" hidden="false" customHeight="false" outlineLevel="0" collapsed="false">
      <c r="A7" s="197"/>
      <c r="B7" s="197"/>
      <c r="C7" s="197"/>
      <c r="D7" s="199"/>
      <c r="E7" s="199"/>
      <c r="F7" s="199"/>
    </row>
    <row r="8" customFormat="false" ht="13.5" hidden="false" customHeight="false" outlineLevel="0" collapsed="false">
      <c r="A8" s="197"/>
      <c r="B8" s="197"/>
      <c r="C8" s="197"/>
      <c r="D8" s="199"/>
      <c r="E8" s="199"/>
      <c r="F8" s="199"/>
    </row>
    <row r="9" customFormat="false" ht="16.5" hidden="false" customHeight="false" outlineLevel="0" collapsed="false">
      <c r="A9" s="360" t="s">
        <v>114</v>
      </c>
      <c r="B9" s="360"/>
      <c r="C9" s="360"/>
      <c r="D9" s="169" t="n">
        <v>71060</v>
      </c>
      <c r="E9" s="169" t="n">
        <v>60116</v>
      </c>
      <c r="F9" s="169" t="n">
        <f aca="false">E9-D9</f>
        <v>-10944</v>
      </c>
    </row>
    <row r="10" customFormat="false" ht="15.75" hidden="false" customHeight="false" outlineLevel="0" collapsed="false">
      <c r="A10" s="169"/>
      <c r="B10" s="361" t="s">
        <v>120</v>
      </c>
      <c r="C10" s="361"/>
      <c r="D10" s="362" t="n">
        <v>58177</v>
      </c>
      <c r="E10" s="362" t="n">
        <v>50321</v>
      </c>
      <c r="F10" s="363" t="n">
        <f aca="false">E10-D10</f>
        <v>-7856</v>
      </c>
    </row>
    <row r="11" customFormat="false" ht="15.75" hidden="false" customHeight="false" outlineLevel="0" collapsed="false">
      <c r="A11" s="185"/>
      <c r="B11" s="364" t="s">
        <v>121</v>
      </c>
      <c r="C11" s="364"/>
      <c r="D11" s="184" t="n">
        <v>1305</v>
      </c>
      <c r="E11" s="184" t="n">
        <v>1010</v>
      </c>
      <c r="F11" s="190" t="n">
        <f aca="false">E11-D11</f>
        <v>-295</v>
      </c>
    </row>
    <row r="12" customFormat="false" ht="15.75" hidden="false" customHeight="false" outlineLevel="0" collapsed="false">
      <c r="A12" s="185"/>
      <c r="B12" s="364" t="s">
        <v>249</v>
      </c>
      <c r="C12" s="365"/>
      <c r="D12" s="184" t="n">
        <v>6716</v>
      </c>
      <c r="E12" s="184" t="n">
        <v>5089</v>
      </c>
      <c r="F12" s="190" t="n">
        <f aca="false">E12-D12</f>
        <v>-1627</v>
      </c>
    </row>
    <row r="13" customFormat="false" ht="15.75" hidden="false" customHeight="false" outlineLevel="0" collapsed="false">
      <c r="A13" s="366"/>
      <c r="B13" s="367" t="s">
        <v>116</v>
      </c>
      <c r="C13" s="367"/>
      <c r="D13" s="184" t="n">
        <v>32503</v>
      </c>
      <c r="E13" s="184" t="n">
        <v>28685</v>
      </c>
      <c r="F13" s="190" t="n">
        <f aca="false">E13-D13</f>
        <v>-3818</v>
      </c>
    </row>
    <row r="14" customFormat="false" ht="15.75" hidden="false" customHeight="false" outlineLevel="0" collapsed="false">
      <c r="A14" s="366"/>
      <c r="B14" s="368" t="s">
        <v>117</v>
      </c>
      <c r="C14" s="368"/>
      <c r="D14" s="184" t="n">
        <v>12419</v>
      </c>
      <c r="E14" s="184" t="n">
        <v>9796</v>
      </c>
      <c r="F14" s="190" t="n">
        <f aca="false">E14-D14</f>
        <v>-2623</v>
      </c>
    </row>
    <row r="15" customFormat="false" ht="15.75" hidden="false" customHeight="false" outlineLevel="0" collapsed="false">
      <c r="A15" s="366"/>
      <c r="B15" s="369" t="s">
        <v>118</v>
      </c>
      <c r="C15" s="369"/>
      <c r="D15" s="184" t="n">
        <v>58641</v>
      </c>
      <c r="E15" s="184" t="n">
        <v>50320</v>
      </c>
      <c r="F15" s="190" t="n">
        <f aca="false">E15-D15</f>
        <v>-8321</v>
      </c>
    </row>
    <row r="16" customFormat="false" ht="15.75" hidden="false" customHeight="false" outlineLevel="0" collapsed="false">
      <c r="A16" s="227" t="s">
        <v>250</v>
      </c>
      <c r="B16" s="368" t="s">
        <v>122</v>
      </c>
      <c r="C16" s="368"/>
      <c r="D16" s="184" t="n">
        <v>109</v>
      </c>
      <c r="E16" s="184" t="n">
        <v>158</v>
      </c>
      <c r="F16" s="190" t="n">
        <f aca="false">E16-D16</f>
        <v>49</v>
      </c>
    </row>
    <row r="17" customFormat="false" ht="15.75" hidden="false" customHeight="false" outlineLevel="0" collapsed="false">
      <c r="A17" s="227" t="s">
        <v>251</v>
      </c>
      <c r="B17" s="369" t="s">
        <v>123</v>
      </c>
      <c r="C17" s="369"/>
      <c r="D17" s="184" t="n">
        <v>863</v>
      </c>
      <c r="E17" s="184" t="n">
        <v>491</v>
      </c>
      <c r="F17" s="190" t="n">
        <f aca="false">E17-D17</f>
        <v>-372</v>
      </c>
    </row>
    <row r="18" customFormat="false" ht="15.75" hidden="false" customHeight="false" outlineLevel="0" collapsed="false">
      <c r="A18" s="366"/>
      <c r="B18" s="368" t="s">
        <v>124</v>
      </c>
      <c r="C18" s="368"/>
      <c r="D18" s="184" t="n">
        <v>6691</v>
      </c>
      <c r="E18" s="184" t="n">
        <v>5198</v>
      </c>
      <c r="F18" s="190" t="n">
        <f aca="false">E18-D18</f>
        <v>-1493</v>
      </c>
    </row>
    <row r="19" customFormat="false" ht="15.75" hidden="false" customHeight="false" outlineLevel="0" collapsed="false">
      <c r="A19" s="366"/>
      <c r="B19" s="368" t="s">
        <v>125</v>
      </c>
      <c r="C19" s="368"/>
      <c r="D19" s="184" t="n">
        <v>2</v>
      </c>
      <c r="E19" s="184" t="n">
        <v>10</v>
      </c>
      <c r="F19" s="190" t="n">
        <f aca="false">E19-D19</f>
        <v>8</v>
      </c>
    </row>
    <row r="20" customFormat="false" ht="15.75" hidden="false" customHeight="false" outlineLevel="0" collapsed="false">
      <c r="A20" s="366"/>
      <c r="B20" s="368" t="s">
        <v>126</v>
      </c>
      <c r="C20" s="368"/>
      <c r="D20" s="184" t="n">
        <v>1506</v>
      </c>
      <c r="E20" s="184" t="n">
        <v>711</v>
      </c>
      <c r="F20" s="190" t="n">
        <f aca="false">E20-D20</f>
        <v>-795</v>
      </c>
    </row>
    <row r="21" customFormat="false" ht="16.5" hidden="false" customHeight="false" outlineLevel="0" collapsed="false">
      <c r="A21" s="370"/>
      <c r="B21" s="367" t="s">
        <v>127</v>
      </c>
      <c r="C21" s="367"/>
      <c r="D21" s="193" t="n">
        <v>339</v>
      </c>
      <c r="E21" s="193" t="n">
        <v>247</v>
      </c>
      <c r="F21" s="195" t="n">
        <f aca="false">E21-D21</f>
        <v>-92</v>
      </c>
    </row>
    <row r="22" customFormat="false" ht="16.5" hidden="false" customHeight="false" outlineLevel="0" collapsed="false">
      <c r="A22" s="371" t="s">
        <v>129</v>
      </c>
      <c r="B22" s="371"/>
      <c r="C22" s="371"/>
      <c r="D22" s="185" t="n">
        <v>52623</v>
      </c>
      <c r="E22" s="185" t="n">
        <v>47680</v>
      </c>
      <c r="F22" s="185" t="n">
        <f aca="false">E22-D22</f>
        <v>-4943</v>
      </c>
    </row>
    <row r="23" customFormat="false" ht="16.5" hidden="false" customHeight="true" outlineLevel="0" collapsed="false">
      <c r="A23" s="179" t="s">
        <v>130</v>
      </c>
      <c r="B23" s="180" t="s">
        <v>131</v>
      </c>
      <c r="C23" s="180"/>
      <c r="D23" s="371" t="n">
        <v>19582</v>
      </c>
      <c r="E23" s="168" t="n">
        <v>21280</v>
      </c>
      <c r="F23" s="372" t="n">
        <f aca="false">E23-D23</f>
        <v>1698</v>
      </c>
    </row>
    <row r="24" customFormat="false" ht="15.75" hidden="false" customHeight="true" outlineLevel="0" collapsed="false">
      <c r="A24" s="179"/>
      <c r="B24" s="181" t="s">
        <v>132</v>
      </c>
      <c r="C24" s="182" t="s">
        <v>133</v>
      </c>
      <c r="D24" s="373" t="n">
        <v>17393</v>
      </c>
      <c r="E24" s="362" t="n">
        <v>20221</v>
      </c>
      <c r="F24" s="363" t="n">
        <f aca="false">E24-D24</f>
        <v>2828</v>
      </c>
    </row>
    <row r="25" customFormat="false" ht="15.75" hidden="false" customHeight="false" outlineLevel="0" collapsed="false">
      <c r="A25" s="179"/>
      <c r="B25" s="179"/>
      <c r="C25" s="183" t="s">
        <v>134</v>
      </c>
      <c r="D25" s="374" t="n">
        <v>2097</v>
      </c>
      <c r="E25" s="184" t="n">
        <v>2556</v>
      </c>
      <c r="F25" s="190" t="n">
        <f aca="false">E25-D25</f>
        <v>459</v>
      </c>
    </row>
    <row r="26" customFormat="false" ht="15.75" hidden="false" customHeight="false" outlineLevel="0" collapsed="false">
      <c r="A26" s="179"/>
      <c r="B26" s="179"/>
      <c r="C26" s="173" t="s">
        <v>252</v>
      </c>
      <c r="D26" s="374" t="n">
        <v>2189</v>
      </c>
      <c r="E26" s="184" t="n">
        <v>1059</v>
      </c>
      <c r="F26" s="190" t="n">
        <f aca="false">E26-D26</f>
        <v>-1130</v>
      </c>
    </row>
    <row r="27" customFormat="false" ht="15.75" hidden="false" customHeight="false" outlineLevel="0" collapsed="false">
      <c r="A27" s="179"/>
      <c r="B27" s="179"/>
      <c r="C27" s="375" t="s">
        <v>253</v>
      </c>
      <c r="D27" s="374" t="n">
        <v>508</v>
      </c>
      <c r="E27" s="184" t="n">
        <v>274</v>
      </c>
      <c r="F27" s="190" t="n">
        <f aca="false">E27-D27</f>
        <v>-234</v>
      </c>
    </row>
    <row r="28" customFormat="false" ht="15.75" hidden="false" customHeight="false" outlineLevel="0" collapsed="false">
      <c r="A28" s="179"/>
      <c r="B28" s="179"/>
      <c r="C28" s="173" t="s">
        <v>254</v>
      </c>
      <c r="D28" s="374" t="n">
        <v>639</v>
      </c>
      <c r="E28" s="184" t="n">
        <v>115</v>
      </c>
      <c r="F28" s="190" t="n">
        <f aca="false">E28-D28</f>
        <v>-524</v>
      </c>
    </row>
    <row r="29" customFormat="false" ht="31.5" hidden="false" customHeight="false" outlineLevel="0" collapsed="false">
      <c r="A29" s="179"/>
      <c r="B29" s="179"/>
      <c r="C29" s="186" t="s">
        <v>138</v>
      </c>
      <c r="D29" s="374" t="n">
        <v>495</v>
      </c>
      <c r="E29" s="184" t="n">
        <v>84</v>
      </c>
      <c r="F29" s="190" t="n">
        <f aca="false">E29-D29</f>
        <v>-411</v>
      </c>
    </row>
    <row r="30" customFormat="false" ht="48" hidden="false" customHeight="false" outlineLevel="0" collapsed="false">
      <c r="A30" s="179"/>
      <c r="B30" s="181"/>
      <c r="C30" s="186" t="s">
        <v>255</v>
      </c>
      <c r="D30" s="376" t="n">
        <v>507</v>
      </c>
      <c r="E30" s="193" t="n">
        <v>520</v>
      </c>
      <c r="F30" s="195" t="n">
        <f aca="false">E30-D30</f>
        <v>13</v>
      </c>
    </row>
    <row r="31" customFormat="false" ht="15.75" hidden="false" customHeight="false" outlineLevel="0" collapsed="false">
      <c r="A31" s="179"/>
      <c r="B31" s="377" t="s">
        <v>140</v>
      </c>
      <c r="C31" s="378"/>
      <c r="D31" s="373" t="n">
        <v>2064</v>
      </c>
      <c r="E31" s="362" t="n">
        <v>150</v>
      </c>
      <c r="F31" s="363" t="n">
        <f aca="false">E31-D31</f>
        <v>-1914</v>
      </c>
    </row>
    <row r="32" customFormat="false" ht="15.75" hidden="false" customHeight="false" outlineLevel="0" collapsed="false">
      <c r="A32" s="179"/>
      <c r="B32" s="173" t="s">
        <v>141</v>
      </c>
      <c r="C32" s="368"/>
      <c r="D32" s="374" t="n">
        <v>5770</v>
      </c>
      <c r="E32" s="184" t="n">
        <v>1395</v>
      </c>
      <c r="F32" s="190" t="n">
        <f aca="false">E32-D32</f>
        <v>-4375</v>
      </c>
    </row>
    <row r="33" customFormat="false" ht="15.75" hidden="false" customHeight="false" outlineLevel="0" collapsed="false">
      <c r="A33" s="179"/>
      <c r="B33" s="173" t="s">
        <v>142</v>
      </c>
      <c r="C33" s="368"/>
      <c r="D33" s="374" t="n">
        <v>51</v>
      </c>
      <c r="E33" s="184" t="n">
        <v>16</v>
      </c>
      <c r="F33" s="190" t="n">
        <f aca="false">E33-D33</f>
        <v>-35</v>
      </c>
    </row>
    <row r="34" customFormat="false" ht="15.75" hidden="false" customHeight="false" outlineLevel="0" collapsed="false">
      <c r="A34" s="179"/>
      <c r="B34" s="173" t="s">
        <v>143</v>
      </c>
      <c r="C34" s="368"/>
      <c r="D34" s="374" t="n">
        <v>1095</v>
      </c>
      <c r="E34" s="184" t="n">
        <v>754</v>
      </c>
      <c r="F34" s="190" t="n">
        <f aca="false">E34-D34</f>
        <v>-341</v>
      </c>
    </row>
    <row r="35" customFormat="false" ht="15.75" hidden="false" customHeight="true" outlineLevel="0" collapsed="false">
      <c r="A35" s="179"/>
      <c r="B35" s="379" t="s">
        <v>256</v>
      </c>
      <c r="C35" s="379"/>
      <c r="D35" s="374" t="n">
        <v>1510</v>
      </c>
      <c r="E35" s="184" t="n">
        <v>1810</v>
      </c>
      <c r="F35" s="190" t="n">
        <f aca="false">E35-D35</f>
        <v>300</v>
      </c>
    </row>
    <row r="36" customFormat="false" ht="15.75" hidden="false" customHeight="false" outlineLevel="0" collapsed="false">
      <c r="A36" s="179"/>
      <c r="B36" s="173" t="s">
        <v>144</v>
      </c>
      <c r="C36" s="368"/>
      <c r="D36" s="374" t="n">
        <v>16967</v>
      </c>
      <c r="E36" s="184" t="n">
        <v>16287</v>
      </c>
      <c r="F36" s="190" t="n">
        <f aca="false">E36-D36</f>
        <v>-680</v>
      </c>
    </row>
    <row r="37" customFormat="false" ht="15.75" hidden="false" customHeight="false" outlineLevel="0" collapsed="false">
      <c r="A37" s="179"/>
      <c r="B37" s="182" t="s">
        <v>146</v>
      </c>
      <c r="C37" s="369"/>
      <c r="D37" s="374" t="n">
        <v>3077</v>
      </c>
      <c r="E37" s="184" t="n">
        <v>3121</v>
      </c>
      <c r="F37" s="190" t="n">
        <f aca="false">E37-D37</f>
        <v>44</v>
      </c>
    </row>
    <row r="38" customFormat="false" ht="15.75" hidden="false" customHeight="false" outlineLevel="0" collapsed="false">
      <c r="A38" s="179"/>
      <c r="B38" s="173" t="s">
        <v>147</v>
      </c>
      <c r="C38" s="368"/>
      <c r="D38" s="374" t="n">
        <v>24</v>
      </c>
      <c r="E38" s="184" t="n">
        <v>23</v>
      </c>
      <c r="F38" s="190" t="n">
        <f aca="false">E38-D38</f>
        <v>-1</v>
      </c>
    </row>
    <row r="39" customFormat="false" ht="15.75" hidden="false" customHeight="false" outlineLevel="0" collapsed="false">
      <c r="A39" s="179"/>
      <c r="B39" s="173" t="s">
        <v>148</v>
      </c>
      <c r="C39" s="368"/>
      <c r="D39" s="374" t="n">
        <v>146</v>
      </c>
      <c r="E39" s="184" t="n">
        <v>231</v>
      </c>
      <c r="F39" s="190" t="n">
        <f aca="false">E39-D39</f>
        <v>85</v>
      </c>
    </row>
    <row r="40" customFormat="false" ht="15.75" hidden="false" customHeight="false" outlineLevel="0" collapsed="false">
      <c r="A40" s="179"/>
      <c r="B40" s="182" t="s">
        <v>149</v>
      </c>
      <c r="C40" s="369"/>
      <c r="D40" s="374" t="n">
        <v>297</v>
      </c>
      <c r="E40" s="184" t="n">
        <v>333</v>
      </c>
      <c r="F40" s="190" t="n">
        <f aca="false">E40-D40</f>
        <v>36</v>
      </c>
    </row>
    <row r="41" customFormat="false" ht="15.75" hidden="false" customHeight="false" outlineLevel="0" collapsed="false">
      <c r="A41" s="179"/>
      <c r="B41" s="173" t="s">
        <v>150</v>
      </c>
      <c r="C41" s="368"/>
      <c r="D41" s="374" t="n">
        <v>274</v>
      </c>
      <c r="E41" s="184" t="n">
        <v>428</v>
      </c>
      <c r="F41" s="190" t="n">
        <f aca="false">E41-D41</f>
        <v>154</v>
      </c>
    </row>
    <row r="42" customFormat="false" ht="16.5" hidden="false" customHeight="false" outlineLevel="0" collapsed="false">
      <c r="A42" s="179"/>
      <c r="B42" s="380" t="s">
        <v>151</v>
      </c>
      <c r="C42" s="381"/>
      <c r="D42" s="374" t="n">
        <v>1765</v>
      </c>
      <c r="E42" s="184" t="n">
        <v>1778</v>
      </c>
      <c r="F42" s="190" t="n">
        <f aca="false">E42-D42</f>
        <v>13</v>
      </c>
    </row>
    <row r="43" customFormat="false" ht="16.5" hidden="false" customHeight="true" outlineLevel="0" collapsed="false">
      <c r="A43" s="197" t="s">
        <v>257</v>
      </c>
      <c r="B43" s="197"/>
      <c r="C43" s="197"/>
      <c r="D43" s="374" t="n">
        <v>18437</v>
      </c>
      <c r="E43" s="187" t="n">
        <v>12436</v>
      </c>
      <c r="F43" s="382"/>
    </row>
    <row r="44" customFormat="false" ht="16.5" hidden="false" customHeight="true" outlineLevel="0" collapsed="false">
      <c r="A44" s="197" t="s">
        <v>258</v>
      </c>
      <c r="B44" s="197"/>
      <c r="C44" s="197"/>
      <c r="D44" s="374" t="n">
        <v>18942</v>
      </c>
      <c r="E44" s="187" t="n">
        <v>16030</v>
      </c>
      <c r="F44" s="383" t="n">
        <f aca="false">E44-D44</f>
        <v>-2912</v>
      </c>
    </row>
    <row r="45" customFormat="false" ht="16.5" hidden="false" customHeight="true" outlineLevel="0" collapsed="false">
      <c r="A45" s="197" t="s">
        <v>259</v>
      </c>
      <c r="B45" s="197"/>
      <c r="C45" s="197"/>
      <c r="D45" s="376" t="n">
        <v>11221</v>
      </c>
      <c r="E45" s="384" t="n">
        <v>5104</v>
      </c>
      <c r="F45" s="385" t="n">
        <f aca="false">E45-D45</f>
        <v>-6117</v>
      </c>
    </row>
    <row r="46" customFormat="false" ht="12.75" hidden="false" customHeight="false" outlineLevel="0" collapsed="false">
      <c r="A46" s="386"/>
      <c r="B46" s="386"/>
      <c r="C46" s="386"/>
    </row>
    <row r="47" customFormat="false" ht="12.75" hidden="false" customHeight="false" outlineLevel="0" collapsed="false">
      <c r="A47" s="201"/>
      <c r="B47" s="201"/>
      <c r="C47" s="201"/>
    </row>
    <row r="48" customFormat="false" ht="12.75" hidden="false" customHeight="false" outlineLevel="0" collapsed="false">
      <c r="A48" s="201" t="s">
        <v>153</v>
      </c>
      <c r="B48" s="201"/>
      <c r="C48" s="201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0.13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260</v>
      </c>
    </row>
    <row r="2" customFormat="false" ht="15" hidden="false" customHeight="true" outlineLevel="0" collapsed="false">
      <c r="A2" s="164" t="s">
        <v>261</v>
      </c>
      <c r="B2" s="164"/>
      <c r="C2" s="164"/>
      <c r="D2" s="164"/>
    </row>
    <row r="3" customFormat="false" ht="12.75" hidden="false" customHeight="true" outlineLevel="0" collapsed="false">
      <c r="A3" s="164"/>
      <c r="B3" s="164"/>
      <c r="C3" s="164"/>
      <c r="D3" s="164"/>
    </row>
    <row r="4" customFormat="false" ht="13.5" hidden="false" customHeight="true" outlineLevel="0" collapsed="false">
      <c r="A4" s="164" t="s">
        <v>262</v>
      </c>
      <c r="B4" s="164"/>
      <c r="C4" s="164"/>
      <c r="D4" s="164"/>
    </row>
    <row r="5" customFormat="false" ht="13.5" hidden="false" customHeight="true" outlineLevel="0" collapsed="false">
      <c r="A5" s="163"/>
      <c r="B5" s="163"/>
      <c r="C5" s="163"/>
      <c r="D5" s="163"/>
    </row>
    <row r="6" customFormat="false" ht="9" hidden="false" customHeight="true" outlineLevel="0" collapsed="false"/>
    <row r="7" customFormat="false" ht="12.75" hidden="false" customHeight="true" outlineLevel="0" collapsed="false">
      <c r="A7" s="269" t="s">
        <v>3</v>
      </c>
      <c r="B7" s="167" t="s">
        <v>263</v>
      </c>
      <c r="C7" s="167" t="s">
        <v>264</v>
      </c>
      <c r="D7" s="167" t="s">
        <v>265</v>
      </c>
    </row>
    <row r="8" customFormat="false" ht="48.75" hidden="false" customHeight="true" outlineLevel="0" collapsed="false">
      <c r="A8" s="269"/>
      <c r="B8" s="167"/>
      <c r="C8" s="167"/>
      <c r="D8" s="167"/>
    </row>
    <row r="9" customFormat="false" ht="12.75" hidden="false" customHeight="true" outlineLevel="0" collapsed="false">
      <c r="A9" s="269"/>
      <c r="B9" s="167"/>
      <c r="C9" s="167"/>
      <c r="D9" s="167"/>
    </row>
    <row r="10" customFormat="false" ht="2.25" hidden="false" customHeight="true" outlineLevel="0" collapsed="false">
      <c r="A10" s="269"/>
      <c r="B10" s="167"/>
      <c r="C10" s="167"/>
      <c r="D10" s="167"/>
    </row>
    <row r="11" customFormat="false" ht="18" hidden="false" customHeight="true" outlineLevel="0" collapsed="false">
      <c r="A11" s="387"/>
      <c r="B11" s="167" t="s">
        <v>266</v>
      </c>
      <c r="C11" s="167"/>
      <c r="D11" s="167"/>
    </row>
    <row r="12" customFormat="false" ht="17.25" hidden="false" customHeight="true" outlineLevel="0" collapsed="false">
      <c r="A12" s="272" t="s">
        <v>217</v>
      </c>
      <c r="B12" s="273" t="n">
        <v>4072</v>
      </c>
      <c r="C12" s="273" t="n">
        <v>1483</v>
      </c>
      <c r="D12" s="276" t="n">
        <f aca="false">B12/C12</f>
        <v>2.74578556979096</v>
      </c>
    </row>
    <row r="13" customFormat="false" ht="15" hidden="false" customHeight="false" outlineLevel="0" collapsed="false">
      <c r="A13" s="277" t="s">
        <v>23</v>
      </c>
      <c r="B13" s="278" t="n">
        <v>613</v>
      </c>
      <c r="C13" s="278" t="n">
        <v>174</v>
      </c>
      <c r="D13" s="388" t="n">
        <f aca="false">B13/C13</f>
        <v>3.52298850574713</v>
      </c>
    </row>
    <row r="14" customFormat="false" ht="15" hidden="false" customHeight="false" outlineLevel="0" collapsed="false">
      <c r="A14" s="281" t="s">
        <v>24</v>
      </c>
      <c r="B14" s="282" t="n">
        <v>361</v>
      </c>
      <c r="C14" s="282" t="n">
        <v>161</v>
      </c>
      <c r="D14" s="389" t="n">
        <f aca="false">B14/C14</f>
        <v>2.24223602484472</v>
      </c>
    </row>
    <row r="15" customFormat="false" ht="15" hidden="false" customHeight="false" outlineLevel="0" collapsed="false">
      <c r="A15" s="285" t="s">
        <v>25</v>
      </c>
      <c r="B15" s="282" t="n">
        <v>488</v>
      </c>
      <c r="C15" s="282" t="n">
        <v>116</v>
      </c>
      <c r="D15" s="390" t="n">
        <f aca="false">B15/C15</f>
        <v>4.20689655172414</v>
      </c>
    </row>
    <row r="16" customFormat="false" ht="15" hidden="false" customHeight="false" outlineLevel="0" collapsed="false">
      <c r="A16" s="285" t="s">
        <v>26</v>
      </c>
      <c r="B16" s="282" t="n">
        <v>463</v>
      </c>
      <c r="C16" s="278" t="n">
        <v>185</v>
      </c>
      <c r="D16" s="389" t="n">
        <f aca="false">B16/C16</f>
        <v>2.5027027027027</v>
      </c>
    </row>
    <row r="17" customFormat="false" ht="15" hidden="false" customHeight="false" outlineLevel="0" collapsed="false">
      <c r="A17" s="281" t="s">
        <v>27</v>
      </c>
      <c r="B17" s="282" t="n">
        <v>381</v>
      </c>
      <c r="C17" s="282" t="n">
        <v>192</v>
      </c>
      <c r="D17" s="390" t="n">
        <f aca="false">B17/C17</f>
        <v>1.984375</v>
      </c>
    </row>
    <row r="18" customFormat="false" ht="15" hidden="false" customHeight="false" outlineLevel="0" collapsed="false">
      <c r="A18" s="281" t="s">
        <v>28</v>
      </c>
      <c r="B18" s="282" t="n">
        <v>423</v>
      </c>
      <c r="C18" s="282" t="n">
        <v>111</v>
      </c>
      <c r="D18" s="389" t="n">
        <f aca="false">B18/C18</f>
        <v>3.81081081081081</v>
      </c>
    </row>
    <row r="19" customFormat="false" ht="15" hidden="false" customHeight="false" outlineLevel="0" collapsed="false">
      <c r="A19" s="281" t="s">
        <v>29</v>
      </c>
      <c r="B19" s="282" t="n">
        <v>380</v>
      </c>
      <c r="C19" s="282" t="n">
        <v>108</v>
      </c>
      <c r="D19" s="390" t="n">
        <f aca="false">B19/C19</f>
        <v>3.51851851851852</v>
      </c>
    </row>
    <row r="20" customFormat="false" ht="15" hidden="false" customHeight="false" outlineLevel="0" collapsed="false">
      <c r="A20" s="281" t="s">
        <v>30</v>
      </c>
      <c r="B20" s="282" t="n">
        <v>627</v>
      </c>
      <c r="C20" s="282" t="n">
        <v>198</v>
      </c>
      <c r="D20" s="389" t="n">
        <f aca="false">B20/C20</f>
        <v>3.16666666666667</v>
      </c>
    </row>
    <row r="21" customFormat="false" ht="15.75" hidden="false" customHeight="false" outlineLevel="0" collapsed="false">
      <c r="A21" s="287" t="s">
        <v>31</v>
      </c>
      <c r="B21" s="288" t="n">
        <v>336</v>
      </c>
      <c r="C21" s="278" t="n">
        <v>238</v>
      </c>
      <c r="D21" s="391" t="n">
        <f aca="false">B21/C21</f>
        <v>1.41176470588235</v>
      </c>
    </row>
    <row r="22" customFormat="false" ht="15.75" hidden="false" customHeight="false" outlineLevel="0" collapsed="false">
      <c r="A22" s="291" t="s">
        <v>32</v>
      </c>
      <c r="B22" s="292" t="n">
        <v>2791</v>
      </c>
      <c r="C22" s="292" t="n">
        <v>1190</v>
      </c>
      <c r="D22" s="276" t="n">
        <f aca="false">B22/C22</f>
        <v>2.3453781512605</v>
      </c>
    </row>
    <row r="23" customFormat="false" ht="15" hidden="false" customHeight="false" outlineLevel="0" collapsed="false">
      <c r="A23" s="277" t="s">
        <v>33</v>
      </c>
      <c r="B23" s="278" t="n">
        <v>529</v>
      </c>
      <c r="C23" s="278" t="n">
        <v>204</v>
      </c>
      <c r="D23" s="388" t="n">
        <f aca="false">B23/C23</f>
        <v>2.59313725490196</v>
      </c>
    </row>
    <row r="24" customFormat="false" ht="15" hidden="false" customHeight="false" outlineLevel="0" collapsed="false">
      <c r="A24" s="281" t="s">
        <v>34</v>
      </c>
      <c r="B24" s="282" t="n">
        <v>246</v>
      </c>
      <c r="C24" s="282" t="n">
        <v>46</v>
      </c>
      <c r="D24" s="389" t="n">
        <f aca="false">B24/C24</f>
        <v>5.34782608695652</v>
      </c>
    </row>
    <row r="25" customFormat="false" ht="15" hidden="false" customHeight="false" outlineLevel="0" collapsed="false">
      <c r="A25" s="285" t="s">
        <v>35</v>
      </c>
      <c r="B25" s="282" t="n">
        <v>695</v>
      </c>
      <c r="C25" s="282" t="n">
        <v>346</v>
      </c>
      <c r="D25" s="389" t="n">
        <f aca="false">B25/C25</f>
        <v>2.00867052023121</v>
      </c>
    </row>
    <row r="26" customFormat="false" ht="15" hidden="false" customHeight="false" outlineLevel="0" collapsed="false">
      <c r="A26" s="294" t="s">
        <v>36</v>
      </c>
      <c r="B26" s="288" t="n">
        <v>405</v>
      </c>
      <c r="C26" s="278" t="n">
        <v>193</v>
      </c>
      <c r="D26" s="390" t="n">
        <f aca="false">B26/C26</f>
        <v>2.09844559585492</v>
      </c>
    </row>
    <row r="27" customFormat="false" ht="15" hidden="false" customHeight="false" outlineLevel="0" collapsed="false">
      <c r="A27" s="281" t="s">
        <v>37</v>
      </c>
      <c r="B27" s="282" t="n">
        <v>539</v>
      </c>
      <c r="C27" s="282" t="n">
        <v>291</v>
      </c>
      <c r="D27" s="389" t="n">
        <f aca="false">B27/C27</f>
        <v>1.85223367697595</v>
      </c>
    </row>
    <row r="28" customFormat="false" ht="15.75" hidden="false" customHeight="false" outlineLevel="0" collapsed="false">
      <c r="A28" s="295" t="s">
        <v>38</v>
      </c>
      <c r="B28" s="296" t="n">
        <v>377</v>
      </c>
      <c r="C28" s="288" t="n">
        <v>110</v>
      </c>
      <c r="D28" s="391" t="n">
        <f aca="false">B28/C28</f>
        <v>3.42727272727273</v>
      </c>
    </row>
    <row r="29" customFormat="false" ht="15.75" hidden="false" customHeight="false" outlineLevel="0" collapsed="false">
      <c r="A29" s="298" t="s">
        <v>218</v>
      </c>
      <c r="B29" s="292" t="n">
        <v>5656</v>
      </c>
      <c r="C29" s="292" t="n">
        <v>2203</v>
      </c>
      <c r="D29" s="276" t="n">
        <f aca="false">B29/C29</f>
        <v>2.56740807989106</v>
      </c>
    </row>
    <row r="30" customFormat="false" ht="15" hidden="false" customHeight="false" outlineLevel="0" collapsed="false">
      <c r="A30" s="281" t="s">
        <v>40</v>
      </c>
      <c r="B30" s="282" t="n">
        <v>881</v>
      </c>
      <c r="C30" s="282" t="n">
        <v>344</v>
      </c>
      <c r="D30" s="388" t="n">
        <f aca="false">B30/C30</f>
        <v>2.56104651162791</v>
      </c>
    </row>
    <row r="31" customFormat="false" ht="15" hidden="false" customHeight="false" outlineLevel="0" collapsed="false">
      <c r="A31" s="277" t="s">
        <v>41</v>
      </c>
      <c r="B31" s="278" t="n">
        <v>1280</v>
      </c>
      <c r="C31" s="278" t="n">
        <v>321</v>
      </c>
      <c r="D31" s="389" t="n">
        <f aca="false">B31/C31</f>
        <v>3.98753894080997</v>
      </c>
    </row>
    <row r="32" customFormat="false" ht="15" hidden="false" customHeight="false" outlineLevel="0" collapsed="false">
      <c r="A32" s="281" t="s">
        <v>42</v>
      </c>
      <c r="B32" s="282" t="n">
        <v>1390</v>
      </c>
      <c r="C32" s="282" t="n">
        <v>470</v>
      </c>
      <c r="D32" s="390" t="n">
        <f aca="false">B32/C32</f>
        <v>2.95744680851064</v>
      </c>
    </row>
    <row r="33" customFormat="false" ht="15" hidden="false" customHeight="false" outlineLevel="0" collapsed="false">
      <c r="A33" s="300" t="s">
        <v>43</v>
      </c>
      <c r="B33" s="278" t="n">
        <v>1603</v>
      </c>
      <c r="C33" s="278" t="n">
        <v>768</v>
      </c>
      <c r="D33" s="389" t="n">
        <f aca="false">B33/C33</f>
        <v>2.08723958333333</v>
      </c>
    </row>
    <row r="34" customFormat="false" ht="15.75" hidden="false" customHeight="false" outlineLevel="0" collapsed="false">
      <c r="A34" s="281" t="s">
        <v>44</v>
      </c>
      <c r="B34" s="282" t="n">
        <v>502</v>
      </c>
      <c r="C34" s="282" t="n">
        <v>300</v>
      </c>
      <c r="D34" s="391" t="n">
        <f aca="false">B34/C34</f>
        <v>1.67333333333333</v>
      </c>
    </row>
    <row r="35" customFormat="false" ht="15.75" hidden="false" customHeight="false" outlineLevel="0" collapsed="false">
      <c r="A35" s="301" t="s">
        <v>219</v>
      </c>
      <c r="B35" s="292" t="n">
        <v>3060</v>
      </c>
      <c r="C35" s="292" t="n">
        <v>1146</v>
      </c>
      <c r="D35" s="276" t="n">
        <f aca="false">B35/C35</f>
        <v>2.67015706806283</v>
      </c>
    </row>
    <row r="36" customFormat="false" ht="15" hidden="false" customHeight="false" outlineLevel="0" collapsed="false">
      <c r="A36" s="277" t="s">
        <v>46</v>
      </c>
      <c r="B36" s="278" t="n">
        <v>233</v>
      </c>
      <c r="C36" s="278" t="n">
        <v>73</v>
      </c>
      <c r="D36" s="388" t="n">
        <f aca="false">B36/C36</f>
        <v>3.19178082191781</v>
      </c>
    </row>
    <row r="37" customFormat="false" ht="15" hidden="false" customHeight="false" outlineLevel="0" collapsed="false">
      <c r="A37" s="281" t="s">
        <v>47</v>
      </c>
      <c r="B37" s="282" t="n">
        <v>682</v>
      </c>
      <c r="C37" s="282" t="n">
        <v>208</v>
      </c>
      <c r="D37" s="389" t="n">
        <f aca="false">B37/C37</f>
        <v>3.27884615384615</v>
      </c>
    </row>
    <row r="38" customFormat="false" ht="15" hidden="false" customHeight="false" outlineLevel="0" collapsed="false">
      <c r="A38" s="277" t="s">
        <v>48</v>
      </c>
      <c r="B38" s="278" t="n">
        <v>461</v>
      </c>
      <c r="C38" s="278" t="n">
        <v>199</v>
      </c>
      <c r="D38" s="389" t="n">
        <f aca="false">B38/C38</f>
        <v>2.31658291457286</v>
      </c>
    </row>
    <row r="39" customFormat="false" ht="15" hidden="false" customHeight="false" outlineLevel="0" collapsed="false">
      <c r="A39" s="281" t="s">
        <v>49</v>
      </c>
      <c r="B39" s="282" t="n">
        <v>294</v>
      </c>
      <c r="C39" s="282" t="n">
        <v>44</v>
      </c>
      <c r="D39" s="390" t="n">
        <f aca="false">B39/C39</f>
        <v>6.68181818181818</v>
      </c>
    </row>
    <row r="40" customFormat="false" ht="15" hidden="false" customHeight="false" outlineLevel="0" collapsed="false">
      <c r="A40" s="281" t="s">
        <v>50</v>
      </c>
      <c r="B40" s="282" t="n">
        <v>264</v>
      </c>
      <c r="C40" s="282" t="n">
        <v>114</v>
      </c>
      <c r="D40" s="389" t="n">
        <f aca="false">B40/C40</f>
        <v>2.31578947368421</v>
      </c>
    </row>
    <row r="41" customFormat="false" ht="15" hidden="false" customHeight="false" outlineLevel="0" collapsed="false">
      <c r="A41" s="281" t="s">
        <v>51</v>
      </c>
      <c r="B41" s="282" t="n">
        <v>423</v>
      </c>
      <c r="C41" s="282" t="n">
        <v>163</v>
      </c>
      <c r="D41" s="390" t="n">
        <f aca="false">B41/C41</f>
        <v>2.59509202453988</v>
      </c>
    </row>
    <row r="42" customFormat="false" ht="15" hidden="false" customHeight="false" outlineLevel="0" collapsed="false">
      <c r="A42" s="281" t="s">
        <v>52</v>
      </c>
      <c r="B42" s="282" t="n">
        <v>299</v>
      </c>
      <c r="C42" s="282" t="n">
        <v>95</v>
      </c>
      <c r="D42" s="389" t="n">
        <f aca="false">B42/C42</f>
        <v>3.14736842105263</v>
      </c>
    </row>
    <row r="43" customFormat="false" ht="15.75" hidden="false" customHeight="false" outlineLevel="0" collapsed="false">
      <c r="A43" s="300" t="s">
        <v>53</v>
      </c>
      <c r="B43" s="278" t="n">
        <v>404</v>
      </c>
      <c r="C43" s="278" t="n">
        <v>250</v>
      </c>
      <c r="D43" s="391" t="n">
        <f aca="false">B43/C43</f>
        <v>1.616</v>
      </c>
    </row>
    <row r="44" customFormat="false" ht="15.75" hidden="false" customHeight="false" outlineLevel="0" collapsed="false">
      <c r="A44" s="301" t="s">
        <v>220</v>
      </c>
      <c r="B44" s="292" t="n">
        <v>2561</v>
      </c>
      <c r="C44" s="292" t="n">
        <v>802</v>
      </c>
      <c r="D44" s="276" t="n">
        <f aca="false">B44/C44</f>
        <v>3.19326683291771</v>
      </c>
    </row>
    <row r="45" customFormat="false" ht="15.75" hidden="false" customHeight="false" outlineLevel="0" collapsed="false">
      <c r="A45" s="302" t="s">
        <v>55</v>
      </c>
      <c r="B45" s="303" t="n">
        <v>2561</v>
      </c>
      <c r="C45" s="305" t="n">
        <v>802</v>
      </c>
      <c r="D45" s="392" t="n">
        <f aca="false">B45/C45</f>
        <v>3.19326683291771</v>
      </c>
    </row>
    <row r="46" customFormat="false" ht="34.5" hidden="false" customHeight="true" outlineLevel="0" collapsed="false">
      <c r="A46" s="307" t="s">
        <v>221</v>
      </c>
      <c r="B46" s="308" t="n">
        <v>18140</v>
      </c>
      <c r="C46" s="308" t="n">
        <v>6824</v>
      </c>
      <c r="D46" s="276" t="n">
        <f aca="false">B46/C46</f>
        <v>2.65826494724502</v>
      </c>
    </row>
    <row r="47" customFormat="false" ht="20.25" hidden="false" customHeight="true" outlineLevel="0" collapsed="false">
      <c r="A47" s="62"/>
      <c r="B47" s="309"/>
      <c r="C47" s="310"/>
    </row>
    <row r="48" customFormat="false" ht="15" hidden="false" customHeight="true" outlineLevel="0" collapsed="false">
      <c r="A48" s="63" t="s">
        <v>222</v>
      </c>
      <c r="C48" s="311"/>
    </row>
    <row r="49" customFormat="false" ht="21" hidden="false" customHeight="true" outlineLevel="0" collapsed="false">
      <c r="E49" s="312"/>
    </row>
    <row r="50" customFormat="false" ht="23.25" hidden="false" customHeight="true" outlineLevel="0" collapsed="false"/>
    <row r="51" customFormat="false" ht="15" hidden="false" customHeight="true" outlineLevel="0" collapsed="false"/>
    <row r="57" customFormat="false" ht="12.75" hidden="false" customHeight="false" outlineLevel="0" collapsed="false">
      <c r="A57" s="63"/>
      <c r="B57" s="63"/>
      <c r="C57" s="313"/>
    </row>
    <row r="60" s="267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</sheetData>
  <mergeCells count="7">
    <mergeCell ref="A2:D3"/>
    <mergeCell ref="A4:D4"/>
    <mergeCell ref="A7:A10"/>
    <mergeCell ref="B7:B10"/>
    <mergeCell ref="C7:C10"/>
    <mergeCell ref="D7:D10"/>
    <mergeCell ref="B11:D1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393"/>
      <c r="K1" s="203" t="s">
        <v>267</v>
      </c>
      <c r="L1" s="203"/>
    </row>
    <row r="2" customFormat="false" ht="12.75" hidden="false" customHeight="false" outlineLevel="0" collapsed="false">
      <c r="J2" s="393"/>
      <c r="K2" s="202"/>
      <c r="L2" s="202"/>
    </row>
    <row r="3" customFormat="false" ht="15" hidden="false" customHeight="false" outlineLevel="0" collapsed="false">
      <c r="A3" s="2" t="s">
        <v>26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6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394" t="s">
        <v>270</v>
      </c>
      <c r="B5" s="394"/>
      <c r="C5" s="394"/>
      <c r="D5" s="394"/>
      <c r="E5" s="394"/>
      <c r="F5" s="394"/>
      <c r="G5" s="394"/>
      <c r="H5" s="394"/>
      <c r="I5" s="394"/>
      <c r="J5" s="394"/>
      <c r="K5" s="394"/>
      <c r="L5" s="394"/>
    </row>
    <row r="6" customFormat="false" ht="18" hidden="false" customHeight="true" outlineLevel="0" collapsed="false">
      <c r="A6" s="235"/>
      <c r="B6" s="235"/>
      <c r="C6" s="235"/>
      <c r="D6" s="235"/>
      <c r="E6" s="235"/>
    </row>
    <row r="7" customFormat="false" ht="14.25" hidden="false" customHeight="false" outlineLevel="0" collapsed="false">
      <c r="A7" s="236"/>
      <c r="B7" s="395" t="s">
        <v>271</v>
      </c>
      <c r="C7" s="395"/>
      <c r="D7" s="396"/>
      <c r="E7" s="396"/>
      <c r="F7" s="397"/>
      <c r="G7" s="397"/>
      <c r="H7" s="397"/>
      <c r="I7" s="395" t="s">
        <v>272</v>
      </c>
      <c r="J7" s="395"/>
      <c r="K7" s="395" t="s">
        <v>273</v>
      </c>
      <c r="L7" s="395"/>
    </row>
    <row r="8" customFormat="false" ht="16.5" hidden="false" customHeight="true" outlineLevel="0" collapsed="false">
      <c r="A8" s="245" t="s">
        <v>274</v>
      </c>
      <c r="B8" s="398" t="s">
        <v>275</v>
      </c>
      <c r="C8" s="399" t="s">
        <v>276</v>
      </c>
      <c r="D8" s="164"/>
      <c r="E8" s="164"/>
      <c r="F8" s="244"/>
      <c r="G8" s="244"/>
      <c r="H8" s="244"/>
      <c r="I8" s="398" t="s">
        <v>275</v>
      </c>
      <c r="J8" s="399" t="s">
        <v>276</v>
      </c>
      <c r="K8" s="398" t="s">
        <v>275</v>
      </c>
      <c r="L8" s="399" t="s">
        <v>276</v>
      </c>
    </row>
    <row r="9" customFormat="false" ht="12.75" hidden="false" customHeight="false" outlineLevel="0" collapsed="false">
      <c r="A9" s="245"/>
      <c r="B9" s="398"/>
      <c r="C9" s="399"/>
      <c r="D9" s="400"/>
      <c r="E9" s="400"/>
      <c r="F9" s="244"/>
      <c r="G9" s="244"/>
      <c r="H9" s="244"/>
      <c r="I9" s="398"/>
      <c r="J9" s="399"/>
      <c r="K9" s="398"/>
      <c r="L9" s="399"/>
    </row>
    <row r="10" customFormat="false" ht="13.5" hidden="false" customHeight="false" outlineLevel="0" collapsed="false">
      <c r="A10" s="401"/>
      <c r="B10" s="398"/>
      <c r="C10" s="399"/>
      <c r="D10" s="402"/>
      <c r="E10" s="402"/>
      <c r="F10" s="403"/>
      <c r="G10" s="403"/>
      <c r="H10" s="403"/>
      <c r="I10" s="398"/>
      <c r="J10" s="399"/>
      <c r="K10" s="398"/>
      <c r="L10" s="399"/>
    </row>
    <row r="11" customFormat="false" ht="17.25" hidden="false" customHeight="false" outlineLevel="0" collapsed="false">
      <c r="A11" s="404" t="s">
        <v>277</v>
      </c>
      <c r="B11" s="405" t="n">
        <v>13</v>
      </c>
      <c r="C11" s="406" t="n">
        <v>100</v>
      </c>
      <c r="D11" s="407"/>
      <c r="E11" s="407"/>
      <c r="F11" s="408"/>
      <c r="G11" s="408"/>
      <c r="H11" s="408"/>
      <c r="I11" s="405" t="n">
        <v>13</v>
      </c>
      <c r="J11" s="406" t="n">
        <v>100</v>
      </c>
      <c r="K11" s="405" t="n">
        <v>13.1</v>
      </c>
      <c r="L11" s="406" t="n">
        <v>100</v>
      </c>
    </row>
    <row r="12" customFormat="false" ht="15.75" hidden="false" customHeight="true" outlineLevel="0" collapsed="false">
      <c r="A12" s="409" t="s">
        <v>278</v>
      </c>
      <c r="B12" s="410" t="n">
        <v>14.1</v>
      </c>
      <c r="C12" s="411" t="n">
        <f aca="false">B12/B11*100</f>
        <v>108.461538461538</v>
      </c>
      <c r="D12" s="412"/>
      <c r="E12" s="412"/>
      <c r="F12" s="413"/>
      <c r="G12" s="413"/>
      <c r="H12" s="413"/>
      <c r="I12" s="410" t="n">
        <v>13.7</v>
      </c>
      <c r="J12" s="411" t="n">
        <f aca="false">I12/I11*100</f>
        <v>105.384615384615</v>
      </c>
      <c r="K12" s="410" t="n">
        <v>13.7</v>
      </c>
      <c r="L12" s="411" t="n">
        <f aca="false">K12/K11*100</f>
        <v>104.580152671756</v>
      </c>
    </row>
    <row r="13" customFormat="false" ht="14.25" hidden="false" customHeight="true" outlineLevel="0" collapsed="false">
      <c r="A13" s="336" t="s">
        <v>279</v>
      </c>
      <c r="B13" s="414" t="n">
        <v>16.9</v>
      </c>
      <c r="C13" s="415" t="n">
        <f aca="false">B13/B11*100</f>
        <v>130</v>
      </c>
      <c r="D13" s="416"/>
      <c r="E13" s="416"/>
      <c r="F13" s="417"/>
      <c r="G13" s="417"/>
      <c r="H13" s="417"/>
      <c r="I13" s="414" t="n">
        <v>16</v>
      </c>
      <c r="J13" s="415" t="n">
        <f aca="false">I13/I11*100</f>
        <v>123.076923076923</v>
      </c>
      <c r="K13" s="414" t="n">
        <v>15.7</v>
      </c>
      <c r="L13" s="415" t="n">
        <f aca="false">K13/K11*100</f>
        <v>119.847328244275</v>
      </c>
    </row>
    <row r="14" customFormat="false" ht="14.25" hidden="false" customHeight="true" outlineLevel="0" collapsed="false">
      <c r="A14" s="339" t="s">
        <v>280</v>
      </c>
      <c r="B14" s="418" t="n">
        <v>25.9</v>
      </c>
      <c r="C14" s="419" t="n">
        <f aca="false">B14/B11*100</f>
        <v>199.230769230769</v>
      </c>
      <c r="D14" s="420"/>
      <c r="E14" s="420"/>
      <c r="F14" s="417"/>
      <c r="G14" s="417"/>
      <c r="H14" s="417"/>
      <c r="I14" s="418" t="n">
        <v>23.3</v>
      </c>
      <c r="J14" s="419" t="n">
        <f aca="false">I14/I11*100</f>
        <v>179.230769230769</v>
      </c>
      <c r="K14" s="418" t="n">
        <v>22.3</v>
      </c>
      <c r="L14" s="419" t="n">
        <f aca="false">K14/$K$11*100</f>
        <v>170.229007633588</v>
      </c>
    </row>
    <row r="15" customFormat="false" ht="12.75" hidden="false" customHeight="true" outlineLevel="0" collapsed="false">
      <c r="A15" s="351" t="s">
        <v>33</v>
      </c>
      <c r="B15" s="414" t="n">
        <v>16.3</v>
      </c>
      <c r="C15" s="419" t="n">
        <f aca="false">B15/B11*100</f>
        <v>125.384615384615</v>
      </c>
      <c r="D15" s="421"/>
      <c r="E15" s="421"/>
      <c r="F15" s="417"/>
      <c r="G15" s="417"/>
      <c r="H15" s="417"/>
      <c r="I15" s="414" t="n">
        <v>14.8</v>
      </c>
      <c r="J15" s="419" t="n">
        <f aca="false">I15/I11*100</f>
        <v>113.846153846154</v>
      </c>
      <c r="K15" s="414" t="n">
        <v>15.1</v>
      </c>
      <c r="L15" s="419" t="n">
        <f aca="false">K15/$K$11*100</f>
        <v>115.267175572519</v>
      </c>
    </row>
    <row r="16" customFormat="false" ht="13.5" hidden="false" customHeight="true" outlineLevel="0" collapsed="false">
      <c r="A16" s="339" t="s">
        <v>281</v>
      </c>
      <c r="B16" s="418" t="n">
        <v>27.2</v>
      </c>
      <c r="C16" s="419" t="n">
        <f aca="false">B16/B11*100</f>
        <v>209.230769230769</v>
      </c>
      <c r="D16" s="421"/>
      <c r="E16" s="421"/>
      <c r="F16" s="417"/>
      <c r="G16" s="417"/>
      <c r="H16" s="417"/>
      <c r="I16" s="418" t="n">
        <v>28.6</v>
      </c>
      <c r="J16" s="419" t="n">
        <f aca="false">I16/I11*100</f>
        <v>220</v>
      </c>
      <c r="K16" s="418" t="n">
        <v>28.5</v>
      </c>
      <c r="L16" s="419" t="n">
        <f aca="false">K16/$K$11*100</f>
        <v>217.557251908397</v>
      </c>
    </row>
    <row r="17" customFormat="false" ht="13.5" hidden="false" customHeight="true" outlineLevel="0" collapsed="false">
      <c r="A17" s="339" t="s">
        <v>282</v>
      </c>
      <c r="B17" s="414" t="n">
        <v>23.4</v>
      </c>
      <c r="C17" s="419" t="n">
        <f aca="false">B17/B11*100</f>
        <v>180</v>
      </c>
      <c r="D17" s="416"/>
      <c r="E17" s="416"/>
      <c r="F17" s="417"/>
      <c r="G17" s="417"/>
      <c r="H17" s="417"/>
      <c r="I17" s="414" t="n">
        <v>23.6</v>
      </c>
      <c r="J17" s="419" t="n">
        <f aca="false">I17/I11*100</f>
        <v>181.538461538462</v>
      </c>
      <c r="K17" s="414" t="n">
        <v>23.1</v>
      </c>
      <c r="L17" s="419" t="n">
        <f aca="false">K17/$K$11*100</f>
        <v>176.335877862595</v>
      </c>
    </row>
    <row r="18" customFormat="false" ht="13.5" hidden="false" customHeight="true" outlineLevel="0" collapsed="false">
      <c r="A18" s="342" t="s">
        <v>283</v>
      </c>
      <c r="B18" s="418" t="n">
        <v>11</v>
      </c>
      <c r="C18" s="419" t="n">
        <f aca="false">B18/B11*100</f>
        <v>84.6153846153846</v>
      </c>
      <c r="D18" s="416"/>
      <c r="E18" s="416"/>
      <c r="F18" s="417"/>
      <c r="G18" s="417"/>
      <c r="H18" s="417"/>
      <c r="I18" s="418" t="n">
        <v>11</v>
      </c>
      <c r="J18" s="419" t="n">
        <f aca="false">I18/I11*100</f>
        <v>84.6153846153846</v>
      </c>
      <c r="K18" s="418" t="n">
        <v>10.7</v>
      </c>
      <c r="L18" s="419" t="n">
        <f aca="false">K18/$K$11*100</f>
        <v>81.6793893129771</v>
      </c>
    </row>
    <row r="19" customFormat="false" ht="12.75" hidden="false" customHeight="false" outlineLevel="0" collapsed="false">
      <c r="A19" s="351" t="s">
        <v>284</v>
      </c>
      <c r="B19" s="414" t="n">
        <v>21.6</v>
      </c>
      <c r="C19" s="415" t="n">
        <f aca="false">B19/B11*100</f>
        <v>166.153846153846</v>
      </c>
      <c r="D19" s="416"/>
      <c r="E19" s="416"/>
      <c r="F19" s="417"/>
      <c r="G19" s="417"/>
      <c r="H19" s="417"/>
      <c r="I19" s="414" t="n">
        <v>22.1</v>
      </c>
      <c r="J19" s="415" t="n">
        <f aca="false">I19/I11*100</f>
        <v>170</v>
      </c>
      <c r="K19" s="414" t="n">
        <v>22.4</v>
      </c>
      <c r="L19" s="419" t="n">
        <f aca="false">K19/$K$11*100</f>
        <v>170.992366412214</v>
      </c>
    </row>
    <row r="20" customFormat="false" ht="12.75" hidden="false" customHeight="false" outlineLevel="0" collapsed="false">
      <c r="A20" s="339" t="s">
        <v>285</v>
      </c>
      <c r="B20" s="418" t="n">
        <v>25.8</v>
      </c>
      <c r="C20" s="419" t="n">
        <f aca="false">B20/B11*100</f>
        <v>198.461538461538</v>
      </c>
      <c r="D20" s="421"/>
      <c r="E20" s="421"/>
      <c r="F20" s="417"/>
      <c r="G20" s="417"/>
      <c r="H20" s="417"/>
      <c r="I20" s="418" t="n">
        <v>23.9</v>
      </c>
      <c r="J20" s="419" t="n">
        <f aca="false">I20/I11*100</f>
        <v>183.846153846154</v>
      </c>
      <c r="K20" s="418" t="n">
        <v>24.5</v>
      </c>
      <c r="L20" s="419" t="n">
        <f aca="false">K20/$K$11*100</f>
        <v>187.022900763359</v>
      </c>
    </row>
    <row r="21" customFormat="false" ht="12.75" hidden="false" customHeight="false" outlineLevel="0" collapsed="false">
      <c r="A21" s="339" t="s">
        <v>286</v>
      </c>
      <c r="B21" s="418" t="n">
        <v>26.3</v>
      </c>
      <c r="C21" s="419" t="n">
        <f aca="false">B21/B11*100</f>
        <v>202.307692307692</v>
      </c>
      <c r="D21" s="421"/>
      <c r="E21" s="421"/>
      <c r="F21" s="417"/>
      <c r="G21" s="417"/>
      <c r="H21" s="417"/>
      <c r="I21" s="418" t="n">
        <v>25.4</v>
      </c>
      <c r="J21" s="419" t="n">
        <f aca="false">I21/I11*100</f>
        <v>195.384615384615</v>
      </c>
      <c r="K21" s="418" t="n">
        <v>25.8</v>
      </c>
      <c r="L21" s="419" t="n">
        <f aca="false">K21/$K$11*100</f>
        <v>196.946564885496</v>
      </c>
    </row>
    <row r="22" customFormat="false" ht="12.75" hidden="false" customHeight="false" outlineLevel="0" collapsed="false">
      <c r="A22" s="342" t="s">
        <v>287</v>
      </c>
      <c r="B22" s="422" t="n">
        <v>10.4</v>
      </c>
      <c r="C22" s="419" t="n">
        <f aca="false">B22/B11*100</f>
        <v>80</v>
      </c>
      <c r="D22" s="421"/>
      <c r="E22" s="421"/>
      <c r="F22" s="423"/>
      <c r="G22" s="423"/>
      <c r="H22" s="423"/>
      <c r="I22" s="422" t="n">
        <v>10.3</v>
      </c>
      <c r="J22" s="419" t="n">
        <f aca="false">I22/I11*100</f>
        <v>79.2307692307692</v>
      </c>
      <c r="K22" s="422" t="n">
        <v>10.7</v>
      </c>
      <c r="L22" s="419" t="n">
        <f aca="false">K22/$K$11*100</f>
        <v>81.6793893129771</v>
      </c>
    </row>
    <row r="23" customFormat="false" ht="12.75" hidden="false" customHeight="false" outlineLevel="0" collapsed="false">
      <c r="A23" s="342" t="s">
        <v>288</v>
      </c>
      <c r="B23" s="422" t="n">
        <v>20</v>
      </c>
      <c r="C23" s="419" t="n">
        <f aca="false">B23/B11*100</f>
        <v>153.846153846154</v>
      </c>
      <c r="D23" s="424"/>
      <c r="E23" s="424"/>
      <c r="F23" s="423"/>
      <c r="G23" s="423"/>
      <c r="H23" s="423"/>
      <c r="I23" s="422" t="n">
        <v>20.6</v>
      </c>
      <c r="J23" s="419" t="n">
        <f aca="false">I23/I11*100</f>
        <v>158.461538461538</v>
      </c>
      <c r="K23" s="422" t="n">
        <v>20.8</v>
      </c>
      <c r="L23" s="419" t="n">
        <f aca="false">K23/$K$11*100</f>
        <v>158.778625954199</v>
      </c>
    </row>
    <row r="24" customFormat="false" ht="12.75" hidden="false" customHeight="false" outlineLevel="0" collapsed="false">
      <c r="A24" s="339" t="s">
        <v>289</v>
      </c>
      <c r="B24" s="418" t="n">
        <v>27.4</v>
      </c>
      <c r="C24" s="419" t="n">
        <f aca="false">B24/B11*100</f>
        <v>210.769230769231</v>
      </c>
      <c r="D24" s="421"/>
      <c r="E24" s="421"/>
      <c r="F24" s="425"/>
      <c r="G24" s="425"/>
      <c r="H24" s="425"/>
      <c r="I24" s="418" t="n">
        <v>26.5</v>
      </c>
      <c r="J24" s="419" t="n">
        <f aca="false">I24/I11*100</f>
        <v>203.846153846154</v>
      </c>
      <c r="K24" s="418" t="n">
        <v>26.4</v>
      </c>
      <c r="L24" s="419" t="n">
        <f aca="false">K24/$K$11*100</f>
        <v>201.526717557252</v>
      </c>
    </row>
    <row r="25" customFormat="false" ht="12.75" hidden="false" customHeight="false" outlineLevel="0" collapsed="false">
      <c r="A25" s="343" t="s">
        <v>37</v>
      </c>
      <c r="B25" s="414" t="n">
        <v>9.6</v>
      </c>
      <c r="C25" s="419" t="n">
        <f aca="false">B25/B11*100</f>
        <v>73.8461538461538</v>
      </c>
      <c r="D25" s="416"/>
      <c r="E25" s="416"/>
      <c r="F25" s="417"/>
      <c r="G25" s="417"/>
      <c r="H25" s="417"/>
      <c r="I25" s="414" t="n">
        <v>10.5</v>
      </c>
      <c r="J25" s="419" t="n">
        <f aca="false">I25/I11*100</f>
        <v>80.7692307692308</v>
      </c>
      <c r="K25" s="414" t="n">
        <v>10.5</v>
      </c>
      <c r="L25" s="419" t="n">
        <f aca="false">K25/$K$11*100</f>
        <v>80.1526717557252</v>
      </c>
    </row>
    <row r="26" customFormat="false" ht="12.75" hidden="false" customHeight="false" outlineLevel="0" collapsed="false">
      <c r="A26" s="343" t="s">
        <v>290</v>
      </c>
      <c r="B26" s="418" t="n">
        <v>25.4</v>
      </c>
      <c r="C26" s="426" t="n">
        <f aca="false">B26/B11*100</f>
        <v>195.384615384615</v>
      </c>
      <c r="D26" s="26"/>
      <c r="E26" s="26"/>
      <c r="F26" s="417"/>
      <c r="G26" s="417"/>
      <c r="H26" s="417"/>
      <c r="I26" s="418" t="n">
        <v>26.3</v>
      </c>
      <c r="J26" s="426" t="n">
        <f aca="false">I26/I11*100</f>
        <v>202.307692307692</v>
      </c>
      <c r="K26" s="418" t="n">
        <v>26.5</v>
      </c>
      <c r="L26" s="419" t="n">
        <f aca="false">K26/$K$11*100</f>
        <v>202.290076335878</v>
      </c>
    </row>
    <row r="27" customFormat="false" ht="12.75" hidden="false" customHeight="false" outlineLevel="0" collapsed="false">
      <c r="A27" s="339" t="s">
        <v>46</v>
      </c>
      <c r="B27" s="422" t="n">
        <v>18.7</v>
      </c>
      <c r="C27" s="419" t="n">
        <f aca="false">B27/B11*100</f>
        <v>143.846153846154</v>
      </c>
      <c r="D27" s="424"/>
      <c r="E27" s="424"/>
      <c r="F27" s="423"/>
      <c r="G27" s="423"/>
      <c r="H27" s="423"/>
      <c r="I27" s="422" t="n">
        <v>18.2</v>
      </c>
      <c r="J27" s="419" t="n">
        <f aca="false">I27/I11*100</f>
        <v>140</v>
      </c>
      <c r="K27" s="422" t="n">
        <v>18.3</v>
      </c>
      <c r="L27" s="419" t="n">
        <f aca="false">K27/$K$11*100</f>
        <v>139.69465648855</v>
      </c>
    </row>
    <row r="28" customFormat="false" ht="12.75" hidden="false" customHeight="false" outlineLevel="0" collapsed="false">
      <c r="A28" s="427" t="s">
        <v>291</v>
      </c>
      <c r="B28" s="422" t="n">
        <v>17</v>
      </c>
      <c r="C28" s="419" t="n">
        <f aca="false">B28/B11*100</f>
        <v>130.769230769231</v>
      </c>
      <c r="D28" s="428"/>
      <c r="E28" s="428"/>
      <c r="F28" s="423"/>
      <c r="G28" s="423"/>
      <c r="H28" s="423"/>
      <c r="I28" s="422" t="n">
        <v>17.2</v>
      </c>
      <c r="J28" s="419" t="n">
        <f aca="false">I28/I11*100</f>
        <v>132.307692307692</v>
      </c>
      <c r="K28" s="422" t="n">
        <v>16.6</v>
      </c>
      <c r="L28" s="419" t="n">
        <f aca="false">K28/$K$11*100</f>
        <v>126.717557251908</v>
      </c>
    </row>
    <row r="29" customFormat="false" ht="12.75" hidden="false" customHeight="false" outlineLevel="0" collapsed="false">
      <c r="A29" s="427" t="s">
        <v>48</v>
      </c>
      <c r="B29" s="422" t="n">
        <v>12.9</v>
      </c>
      <c r="C29" s="419" t="n">
        <f aca="false">B29/B11*100</f>
        <v>99.2307692307692</v>
      </c>
      <c r="D29" s="428"/>
      <c r="E29" s="428"/>
      <c r="F29" s="417"/>
      <c r="G29" s="417"/>
      <c r="H29" s="417"/>
      <c r="I29" s="422" t="n">
        <v>12.1</v>
      </c>
      <c r="J29" s="419" t="n">
        <f aca="false">I29/I11*100</f>
        <v>93.0769230769231</v>
      </c>
      <c r="K29" s="422" t="n">
        <v>12</v>
      </c>
      <c r="L29" s="419" t="n">
        <f aca="false">K29/$K$11*100</f>
        <v>91.6030534351145</v>
      </c>
    </row>
    <row r="30" customFormat="false" ht="12.75" hidden="false" customHeight="false" outlineLevel="0" collapsed="false">
      <c r="A30" s="339" t="s">
        <v>38</v>
      </c>
      <c r="B30" s="418" t="n">
        <v>9.2</v>
      </c>
      <c r="C30" s="419" t="n">
        <f aca="false">B30/B11*100</f>
        <v>70.7692307692308</v>
      </c>
      <c r="D30" s="421"/>
      <c r="E30" s="421"/>
      <c r="F30" s="417"/>
      <c r="G30" s="417"/>
      <c r="H30" s="417"/>
      <c r="I30" s="418" t="n">
        <v>9.4</v>
      </c>
      <c r="J30" s="419" t="n">
        <f aca="false">I30/I11*100</f>
        <v>72.3076923076923</v>
      </c>
      <c r="K30" s="418" t="n">
        <v>9</v>
      </c>
      <c r="L30" s="419" t="n">
        <f aca="false">K30/$K$11*100</f>
        <v>68.7022900763359</v>
      </c>
    </row>
    <row r="31" customFormat="false" ht="12.75" hidden="false" customHeight="false" outlineLevel="0" collapsed="false">
      <c r="A31" s="339" t="s">
        <v>292</v>
      </c>
      <c r="B31" s="422" t="n">
        <v>18.4</v>
      </c>
      <c r="C31" s="419" t="n">
        <f aca="false">B31/B11*100</f>
        <v>141.538461538462</v>
      </c>
      <c r="D31" s="421"/>
      <c r="E31" s="421"/>
      <c r="F31" s="423"/>
      <c r="G31" s="423"/>
      <c r="H31" s="423"/>
      <c r="I31" s="422" t="n">
        <v>17.9</v>
      </c>
      <c r="J31" s="419" t="n">
        <f aca="false">I31/I11*100</f>
        <v>137.692307692308</v>
      </c>
      <c r="K31" s="422" t="n">
        <v>18.3</v>
      </c>
      <c r="L31" s="419" t="n">
        <f aca="false">K31/$K$11*100</f>
        <v>139.69465648855</v>
      </c>
    </row>
    <row r="32" customFormat="false" ht="12.75" hidden="false" customHeight="false" outlineLevel="0" collapsed="false">
      <c r="A32" s="339" t="s">
        <v>50</v>
      </c>
      <c r="B32" s="414" t="n">
        <v>14.4</v>
      </c>
      <c r="C32" s="419" t="n">
        <f aca="false">B32/B11*100</f>
        <v>110.769230769231</v>
      </c>
      <c r="D32" s="428"/>
      <c r="E32" s="428"/>
      <c r="F32" s="417"/>
      <c r="G32" s="417"/>
      <c r="H32" s="417"/>
      <c r="I32" s="414" t="n">
        <v>13.4</v>
      </c>
      <c r="J32" s="419" t="n">
        <f aca="false">I32/I11*100</f>
        <v>103.076923076923</v>
      </c>
      <c r="K32" s="414" t="n">
        <v>13.2</v>
      </c>
      <c r="L32" s="419" t="n">
        <f aca="false">K32/$K$11*100</f>
        <v>100.763358778626</v>
      </c>
    </row>
    <row r="33" customFormat="false" ht="12.75" hidden="false" customHeight="false" outlineLevel="0" collapsed="false">
      <c r="A33" s="339" t="s">
        <v>293</v>
      </c>
      <c r="B33" s="418" t="n">
        <v>16</v>
      </c>
      <c r="C33" s="419" t="n">
        <f aca="false">B33/B11*100</f>
        <v>123.076923076923</v>
      </c>
      <c r="D33" s="421"/>
      <c r="E33" s="421"/>
      <c r="F33" s="417"/>
      <c r="G33" s="417"/>
      <c r="H33" s="417"/>
      <c r="I33" s="418" t="n">
        <v>15</v>
      </c>
      <c r="J33" s="419" t="n">
        <f aca="false">I33/I11*100</f>
        <v>115.384615384615</v>
      </c>
      <c r="K33" s="418" t="n">
        <v>15.2</v>
      </c>
      <c r="L33" s="419" t="n">
        <f aca="false">K33/$K$11*100</f>
        <v>116.030534351145</v>
      </c>
    </row>
    <row r="34" customFormat="false" ht="12.75" hidden="false" customHeight="false" outlineLevel="0" collapsed="false">
      <c r="A34" s="339" t="s">
        <v>51</v>
      </c>
      <c r="B34" s="418" t="n">
        <v>15.8</v>
      </c>
      <c r="C34" s="419" t="n">
        <f aca="false">B34/B11*100</f>
        <v>121.538461538462</v>
      </c>
      <c r="D34" s="421"/>
      <c r="E34" s="421"/>
      <c r="F34" s="423"/>
      <c r="G34" s="423"/>
      <c r="H34" s="423"/>
      <c r="I34" s="418" t="n">
        <v>15</v>
      </c>
      <c r="J34" s="419" t="n">
        <f aca="false">I34/I11*100</f>
        <v>115.384615384615</v>
      </c>
      <c r="K34" s="418" t="n">
        <v>15.1</v>
      </c>
      <c r="L34" s="419" t="n">
        <f aca="false">K34/$K$11*100</f>
        <v>115.267175572519</v>
      </c>
    </row>
    <row r="35" customFormat="false" ht="12.75" hidden="false" customHeight="false" outlineLevel="0" collapsed="false">
      <c r="A35" s="429" t="s">
        <v>294</v>
      </c>
      <c r="B35" s="414" t="n">
        <v>21.5</v>
      </c>
      <c r="C35" s="430" t="n">
        <f aca="false">B35/B11*100</f>
        <v>165.384615384615</v>
      </c>
      <c r="D35" s="428"/>
      <c r="E35" s="428"/>
      <c r="F35" s="417"/>
      <c r="G35" s="417"/>
      <c r="H35" s="417"/>
      <c r="I35" s="414" t="n">
        <v>19.5</v>
      </c>
      <c r="J35" s="430" t="n">
        <f aca="false">I35/I11*100</f>
        <v>150</v>
      </c>
      <c r="K35" s="414" t="n">
        <v>19.8</v>
      </c>
      <c r="L35" s="419" t="n">
        <f aca="false">K35/$K$11*100</f>
        <v>151.145038167939</v>
      </c>
    </row>
    <row r="36" customFormat="false" ht="12.75" hidden="false" customHeight="false" outlineLevel="0" collapsed="false">
      <c r="A36" s="342" t="s">
        <v>52</v>
      </c>
      <c r="B36" s="418" t="n">
        <v>22.4</v>
      </c>
      <c r="C36" s="419" t="n">
        <f aca="false">B36/B11*100</f>
        <v>172.307692307692</v>
      </c>
      <c r="D36" s="431"/>
      <c r="E36" s="431"/>
      <c r="F36" s="417"/>
      <c r="G36" s="417"/>
      <c r="H36" s="417"/>
      <c r="I36" s="418" t="n">
        <v>22.5</v>
      </c>
      <c r="J36" s="419" t="n">
        <f aca="false">I36/I11*100</f>
        <v>173.076923076923</v>
      </c>
      <c r="K36" s="418" t="n">
        <v>22.9</v>
      </c>
      <c r="L36" s="419" t="n">
        <f aca="false">K36/$K$11*100</f>
        <v>174.809160305344</v>
      </c>
    </row>
    <row r="37" customFormat="false" ht="12.75" hidden="false" customHeight="false" outlineLevel="0" collapsed="false">
      <c r="A37" s="342" t="s">
        <v>53</v>
      </c>
      <c r="B37" s="414" t="n">
        <v>5.8</v>
      </c>
      <c r="C37" s="419" t="n">
        <f aca="false">B37/B11*100</f>
        <v>44.6153846153846</v>
      </c>
      <c r="D37" s="432"/>
      <c r="E37" s="432"/>
      <c r="F37" s="417"/>
      <c r="G37" s="417"/>
      <c r="H37" s="417"/>
      <c r="I37" s="414" t="n">
        <v>5.6</v>
      </c>
      <c r="J37" s="419" t="n">
        <f aca="false">I37/I11*100</f>
        <v>43.0769230769231</v>
      </c>
      <c r="K37" s="414" t="n">
        <v>5.9</v>
      </c>
      <c r="L37" s="419" t="n">
        <f aca="false">K37/$K$11*100</f>
        <v>45.0381679389313</v>
      </c>
    </row>
    <row r="38" customFormat="false" ht="12.75" hidden="false" customHeight="true" outlineLevel="0" collapsed="false">
      <c r="A38" s="433" t="s">
        <v>295</v>
      </c>
      <c r="B38" s="434" t="n">
        <v>5.7</v>
      </c>
      <c r="C38" s="419" t="n">
        <f aca="false">B38/B11*100</f>
        <v>43.8461538461539</v>
      </c>
      <c r="D38" s="435"/>
      <c r="E38" s="435"/>
      <c r="F38" s="436"/>
      <c r="G38" s="436"/>
      <c r="H38" s="436"/>
      <c r="I38" s="434" t="n">
        <v>5.5</v>
      </c>
      <c r="J38" s="419" t="n">
        <f aca="false">I38/I11*100</f>
        <v>42.3076923076923</v>
      </c>
      <c r="K38" s="434" t="n">
        <v>5.7</v>
      </c>
      <c r="L38" s="419" t="n">
        <f aca="false">K38/$K$11*100</f>
        <v>43.5114503816794</v>
      </c>
    </row>
    <row r="39" customFormat="false" ht="12.75" hidden="false" customHeight="false" outlineLevel="0" collapsed="false">
      <c r="A39" s="342" t="s">
        <v>296</v>
      </c>
      <c r="B39" s="418" t="n">
        <v>22.1</v>
      </c>
      <c r="C39" s="419" t="n">
        <f aca="false">B39/B11*100</f>
        <v>170</v>
      </c>
      <c r="D39" s="432"/>
      <c r="E39" s="432"/>
      <c r="F39" s="417"/>
      <c r="G39" s="417"/>
      <c r="H39" s="417"/>
      <c r="I39" s="418" t="n">
        <v>23.3</v>
      </c>
      <c r="J39" s="419" t="n">
        <f aca="false">I39/I11*100</f>
        <v>179.230769230769</v>
      </c>
      <c r="K39" s="418" t="n">
        <v>23.8</v>
      </c>
      <c r="L39" s="419" t="n">
        <f aca="false">K39/$K$11*100</f>
        <v>181.679389312977</v>
      </c>
    </row>
    <row r="40" customFormat="false" ht="12.75" hidden="false" customHeight="false" outlineLevel="0" collapsed="false">
      <c r="A40" s="342" t="s">
        <v>30</v>
      </c>
      <c r="B40" s="422" t="n">
        <v>15.2</v>
      </c>
      <c r="C40" s="419" t="n">
        <f aca="false">B40/B11*100</f>
        <v>116.923076923077</v>
      </c>
      <c r="D40" s="432"/>
      <c r="E40" s="432"/>
      <c r="F40" s="423"/>
      <c r="G40" s="423"/>
      <c r="H40" s="423"/>
      <c r="I40" s="422" t="n">
        <v>13.3</v>
      </c>
      <c r="J40" s="419" t="n">
        <f aca="false">I40/I11*100</f>
        <v>102.307692307692</v>
      </c>
      <c r="K40" s="422" t="n">
        <v>13.7</v>
      </c>
      <c r="L40" s="419" t="n">
        <f aca="false">K40/$K$11*100</f>
        <v>104.580152671756</v>
      </c>
    </row>
    <row r="41" customFormat="false" ht="14.25" hidden="false" customHeight="true" outlineLevel="0" collapsed="false">
      <c r="A41" s="437" t="s">
        <v>297</v>
      </c>
      <c r="B41" s="438" t="n">
        <v>27.3</v>
      </c>
      <c r="C41" s="439" t="n">
        <f aca="false">B41/B11*100</f>
        <v>210</v>
      </c>
      <c r="D41" s="440"/>
      <c r="E41" s="440"/>
      <c r="F41" s="441"/>
      <c r="G41" s="441"/>
      <c r="H41" s="441"/>
      <c r="I41" s="438" t="n">
        <v>27.9</v>
      </c>
      <c r="J41" s="439" t="n">
        <f aca="false">I41/I11*100</f>
        <v>214.615384615385</v>
      </c>
      <c r="K41" s="438" t="n">
        <v>27.3</v>
      </c>
      <c r="L41" s="439" t="n">
        <f aca="false">K41/K11*100</f>
        <v>208.396946564886</v>
      </c>
    </row>
    <row r="42" customFormat="false" ht="13.5" hidden="false" customHeight="false" outlineLevel="0" collapsed="false">
      <c r="A42" s="63"/>
      <c r="B42" s="63"/>
      <c r="C42" s="63"/>
    </row>
    <row r="43" s="267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442" t="s">
        <v>298</v>
      </c>
      <c r="B44" s="442"/>
      <c r="C44" s="442"/>
      <c r="D44" s="442"/>
      <c r="E44" s="442"/>
      <c r="F44" s="442"/>
      <c r="G44" s="442"/>
      <c r="H44" s="442"/>
      <c r="I44" s="442"/>
      <c r="J44" s="442"/>
      <c r="K44" s="442"/>
      <c r="L44" s="442"/>
    </row>
    <row r="45" customFormat="false" ht="12.75" hidden="false" customHeight="false" outlineLevel="0" collapsed="false">
      <c r="A45" s="443" t="s">
        <v>299</v>
      </c>
      <c r="B45" s="443"/>
      <c r="C45" s="443"/>
      <c r="D45" s="443"/>
      <c r="E45" s="443"/>
      <c r="F45" s="443"/>
      <c r="G45" s="443"/>
      <c r="H45" s="443"/>
      <c r="I45" s="443"/>
      <c r="J45" s="443"/>
      <c r="K45" s="443"/>
      <c r="L45" s="443"/>
    </row>
    <row r="46" customFormat="false" ht="12.75" hidden="false" customHeight="false" outlineLevel="0" collapsed="false">
      <c r="D46" s="444"/>
      <c r="E46" s="444"/>
      <c r="F46" s="444"/>
      <c r="G46" s="444"/>
      <c r="H46" s="444"/>
      <c r="I46" s="444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2.85"/>
    <col collapsed="false" customWidth="true" hidden="false" outlineLevel="0" max="10" min="9" style="0" width="11.7"/>
    <col collapsed="false" customWidth="true" hidden="false" outlineLevel="0" max="11" min="11" style="0" width="11.85"/>
  </cols>
  <sheetData>
    <row r="1" customFormat="false" ht="12.75" hidden="false" customHeight="false" outlineLevel="0" collapsed="false">
      <c r="K1" s="445" t="s">
        <v>300</v>
      </c>
    </row>
    <row r="2" customFormat="false" ht="15" hidden="false" customHeight="false" outlineLevel="0" collapsed="false">
      <c r="A2" s="2" t="s">
        <v>30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30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9.75" hidden="false" customHeight="true" outlineLevel="0" collapsed="false">
      <c r="A4" s="446"/>
      <c r="B4" s="446"/>
      <c r="C4" s="446"/>
      <c r="D4" s="446"/>
      <c r="E4" s="446"/>
      <c r="F4" s="446"/>
      <c r="G4" s="446"/>
      <c r="H4" s="447"/>
      <c r="I4" s="447"/>
      <c r="J4" s="448"/>
      <c r="K4" s="448"/>
    </row>
    <row r="5" customFormat="false" ht="13.5" hidden="false" customHeight="false" outlineLevel="0" collapsed="false">
      <c r="A5" s="449" t="s">
        <v>303</v>
      </c>
      <c r="B5" s="450" t="s">
        <v>304</v>
      </c>
      <c r="C5" s="450"/>
      <c r="D5" s="450"/>
      <c r="E5" s="450"/>
      <c r="F5" s="450"/>
      <c r="G5" s="450"/>
      <c r="H5" s="451" t="s">
        <v>305</v>
      </c>
      <c r="I5" s="451"/>
      <c r="J5" s="451"/>
      <c r="K5" s="451"/>
    </row>
    <row r="6" customFormat="false" ht="17.25" hidden="false" customHeight="true" outlineLevel="0" collapsed="false">
      <c r="A6" s="452"/>
      <c r="B6" s="7" t="s">
        <v>306</v>
      </c>
      <c r="C6" s="7"/>
      <c r="D6" s="7"/>
      <c r="E6" s="453" t="s">
        <v>307</v>
      </c>
      <c r="F6" s="453"/>
      <c r="G6" s="453"/>
      <c r="H6" s="454" t="s">
        <v>308</v>
      </c>
      <c r="I6" s="455" t="s">
        <v>309</v>
      </c>
      <c r="J6" s="456" t="s">
        <v>310</v>
      </c>
      <c r="K6" s="456"/>
    </row>
    <row r="7" customFormat="false" ht="13.5" hidden="false" customHeight="true" outlineLevel="0" collapsed="false">
      <c r="A7" s="457" t="s">
        <v>311</v>
      </c>
      <c r="B7" s="458" t="s">
        <v>312</v>
      </c>
      <c r="C7" s="459" t="s">
        <v>313</v>
      </c>
      <c r="D7" s="10" t="s">
        <v>314</v>
      </c>
      <c r="E7" s="460" t="s">
        <v>312</v>
      </c>
      <c r="F7" s="459" t="s">
        <v>313</v>
      </c>
      <c r="G7" s="10" t="s">
        <v>314</v>
      </c>
      <c r="H7" s="454"/>
      <c r="I7" s="455"/>
      <c r="J7" s="461" t="s">
        <v>315</v>
      </c>
      <c r="K7" s="461"/>
    </row>
    <row r="8" customFormat="false" ht="12.75" hidden="false" customHeight="true" outlineLevel="0" collapsed="false">
      <c r="A8" s="452"/>
      <c r="B8" s="458"/>
      <c r="C8" s="459"/>
      <c r="D8" s="10"/>
      <c r="E8" s="460"/>
      <c r="F8" s="459"/>
      <c r="G8" s="10"/>
      <c r="H8" s="454"/>
      <c r="I8" s="455"/>
      <c r="J8" s="462" t="s">
        <v>316</v>
      </c>
      <c r="K8" s="10" t="s">
        <v>116</v>
      </c>
    </row>
    <row r="9" customFormat="false" ht="11.25" hidden="false" customHeight="true" outlineLevel="0" collapsed="false">
      <c r="A9" s="463"/>
      <c r="B9" s="458"/>
      <c r="C9" s="459"/>
      <c r="D9" s="10"/>
      <c r="E9" s="460"/>
      <c r="F9" s="459"/>
      <c r="G9" s="10"/>
      <c r="H9" s="454"/>
      <c r="I9" s="455"/>
      <c r="J9" s="464" t="s">
        <v>317</v>
      </c>
      <c r="K9" s="10"/>
    </row>
    <row r="10" customFormat="false" ht="12.75" hidden="false" customHeight="false" outlineLevel="0" collapsed="false">
      <c r="A10" s="465" t="s">
        <v>279</v>
      </c>
      <c r="B10" s="457" t="n">
        <v>4552</v>
      </c>
      <c r="C10" s="466" t="n">
        <v>2366</v>
      </c>
      <c r="D10" s="467" t="n">
        <f aca="false">C10/B10*100</f>
        <v>51.9771528998243</v>
      </c>
      <c r="E10" s="468" t="n">
        <v>4843</v>
      </c>
      <c r="F10" s="466" t="n">
        <v>2490</v>
      </c>
      <c r="G10" s="467" t="n">
        <f aca="false">F10/E10*100</f>
        <v>51.4144125542019</v>
      </c>
      <c r="H10" s="468" t="n">
        <f aca="false">E10-B10</f>
        <v>291</v>
      </c>
      <c r="I10" s="469" t="n">
        <f aca="false">F10-C10</f>
        <v>124</v>
      </c>
      <c r="J10" s="470" t="n">
        <f aca="false">E10/B10*100</f>
        <v>106.392794376098</v>
      </c>
      <c r="K10" s="467" t="n">
        <f aca="false">F10/C10*100</f>
        <v>105.240912933221</v>
      </c>
    </row>
    <row r="11" customFormat="false" ht="12.75" hidden="false" customHeight="false" outlineLevel="0" collapsed="false">
      <c r="A11" s="471" t="s">
        <v>280</v>
      </c>
      <c r="B11" s="472" t="n">
        <v>7359</v>
      </c>
      <c r="C11" s="473" t="n">
        <v>3561</v>
      </c>
      <c r="D11" s="474" t="n">
        <f aca="false">C11/B11*100</f>
        <v>48.3897268650632</v>
      </c>
      <c r="E11" s="475" t="n">
        <v>7353</v>
      </c>
      <c r="F11" s="473" t="n">
        <v>3658</v>
      </c>
      <c r="G11" s="474" t="n">
        <f aca="false">F11/E11*100</f>
        <v>49.7484020127839</v>
      </c>
      <c r="H11" s="475" t="n">
        <f aca="false">E11-B11</f>
        <v>-6</v>
      </c>
      <c r="I11" s="476" t="n">
        <f aca="false">F11-C11</f>
        <v>97</v>
      </c>
      <c r="J11" s="477" t="n">
        <f aca="false">E11/B11*100</f>
        <v>99.9184671830412</v>
      </c>
      <c r="K11" s="474" t="n">
        <f aca="false">F11/C11*100</f>
        <v>102.723953945521</v>
      </c>
    </row>
    <row r="12" customFormat="false" ht="12.75" hidden="false" customHeight="false" outlineLevel="0" collapsed="false">
      <c r="A12" s="465" t="s">
        <v>33</v>
      </c>
      <c r="B12" s="457" t="n">
        <v>4528</v>
      </c>
      <c r="C12" s="466" t="n">
        <v>2859</v>
      </c>
      <c r="D12" s="467" t="n">
        <f aca="false">C12/B12*100</f>
        <v>63.1404593639576</v>
      </c>
      <c r="E12" s="468" t="n">
        <v>4960</v>
      </c>
      <c r="F12" s="466" t="n">
        <v>3061</v>
      </c>
      <c r="G12" s="467" t="n">
        <f aca="false">F12/E12*100</f>
        <v>61.7137096774194</v>
      </c>
      <c r="H12" s="475" t="n">
        <f aca="false">E12-B12</f>
        <v>432</v>
      </c>
      <c r="I12" s="476" t="n">
        <f aca="false">F12-C12</f>
        <v>202</v>
      </c>
      <c r="J12" s="477" t="n">
        <f aca="false">E12/B12*100</f>
        <v>109.540636042403</v>
      </c>
      <c r="K12" s="474" t="n">
        <f aca="false">F12/C12*100</f>
        <v>107.065407485135</v>
      </c>
    </row>
    <row r="13" customFormat="false" ht="12.75" hidden="false" customHeight="false" outlineLevel="0" collapsed="false">
      <c r="A13" s="471" t="s">
        <v>281</v>
      </c>
      <c r="B13" s="472" t="n">
        <v>3287</v>
      </c>
      <c r="C13" s="473" t="n">
        <v>1665</v>
      </c>
      <c r="D13" s="474" t="n">
        <f aca="false">C13/B13*100</f>
        <v>50.6540918770916</v>
      </c>
      <c r="E13" s="475" t="n">
        <v>3508</v>
      </c>
      <c r="F13" s="473" t="n">
        <v>1775</v>
      </c>
      <c r="G13" s="474" t="n">
        <f aca="false">F13/E13*100</f>
        <v>50.5986316989738</v>
      </c>
      <c r="H13" s="475" t="n">
        <f aca="false">E13-B13</f>
        <v>221</v>
      </c>
      <c r="I13" s="476" t="n">
        <f aca="false">F13-C13</f>
        <v>110</v>
      </c>
      <c r="J13" s="477" t="n">
        <f aca="false">E13/B13*100</f>
        <v>106.723456038941</v>
      </c>
      <c r="K13" s="474" t="n">
        <f aca="false">F13/C13*100</f>
        <v>106.606606606607</v>
      </c>
    </row>
    <row r="14" customFormat="false" ht="12.75" hidden="false" customHeight="false" outlineLevel="0" collapsed="false">
      <c r="A14" s="465" t="s">
        <v>282</v>
      </c>
      <c r="B14" s="457" t="n">
        <v>4160</v>
      </c>
      <c r="C14" s="466" t="n">
        <v>2053</v>
      </c>
      <c r="D14" s="467" t="n">
        <f aca="false">C14/B14*100</f>
        <v>49.3509615384615</v>
      </c>
      <c r="E14" s="468" t="n">
        <v>4396</v>
      </c>
      <c r="F14" s="466" t="n">
        <v>2149</v>
      </c>
      <c r="G14" s="467" t="n">
        <f aca="false">F14/E14*100</f>
        <v>48.8853503184713</v>
      </c>
      <c r="H14" s="475" t="n">
        <f aca="false">E14-B14</f>
        <v>236</v>
      </c>
      <c r="I14" s="476" t="n">
        <f aca="false">F14-C14</f>
        <v>96</v>
      </c>
      <c r="J14" s="477" t="n">
        <f aca="false">E14/B14*100</f>
        <v>105.673076923077</v>
      </c>
      <c r="K14" s="474" t="n">
        <f aca="false">F14/C14*100</f>
        <v>104.676083779834</v>
      </c>
    </row>
    <row r="15" customFormat="false" ht="12.75" hidden="false" customHeight="false" outlineLevel="0" collapsed="false">
      <c r="A15" s="478" t="s">
        <v>318</v>
      </c>
      <c r="B15" s="479" t="n">
        <v>4414</v>
      </c>
      <c r="C15" s="480" t="n">
        <v>2073</v>
      </c>
      <c r="D15" s="481" t="n">
        <f aca="false">C15/B15*100</f>
        <v>46.9642048028999</v>
      </c>
      <c r="E15" s="482" t="n">
        <v>4106</v>
      </c>
      <c r="F15" s="480" t="n">
        <v>1929</v>
      </c>
      <c r="G15" s="481" t="n">
        <f aca="false">F15/E15*100</f>
        <v>46.9800292255236</v>
      </c>
      <c r="H15" s="482" t="n">
        <f aca="false">E15-B15</f>
        <v>-308</v>
      </c>
      <c r="I15" s="483" t="n">
        <f aca="false">F15-C15</f>
        <v>-144</v>
      </c>
      <c r="J15" s="484" t="n">
        <f aca="false">E15/B15*100</f>
        <v>93.0222020842773</v>
      </c>
      <c r="K15" s="481" t="n">
        <f aca="false">F15/C15*100</f>
        <v>93.0535455861071</v>
      </c>
    </row>
    <row r="16" customFormat="false" ht="12.75" hidden="false" customHeight="false" outlineLevel="0" collapsed="false">
      <c r="A16" s="478" t="s">
        <v>319</v>
      </c>
      <c r="B16" s="479" t="n">
        <v>4045</v>
      </c>
      <c r="C16" s="480" t="n">
        <v>1906</v>
      </c>
      <c r="D16" s="485" t="n">
        <f aca="false">C16/B16*100</f>
        <v>47.1199011124846</v>
      </c>
      <c r="E16" s="482" t="n">
        <v>4699</v>
      </c>
      <c r="F16" s="480" t="n">
        <v>2161</v>
      </c>
      <c r="G16" s="485" t="n">
        <f aca="false">F16/E16*100</f>
        <v>45.9885081932326</v>
      </c>
      <c r="H16" s="482" t="n">
        <f aca="false">E16-B16</f>
        <v>654</v>
      </c>
      <c r="I16" s="483" t="n">
        <f aca="false">F16-C16</f>
        <v>255</v>
      </c>
      <c r="J16" s="484" t="n">
        <f aca="false">E16/B16*100</f>
        <v>116.168108776267</v>
      </c>
      <c r="K16" s="481" t="n">
        <f aca="false">F16/C16*100</f>
        <v>113.378803777545</v>
      </c>
    </row>
    <row r="17" customFormat="false" ht="12.75" hidden="false" customHeight="false" outlineLevel="0" collapsed="false">
      <c r="A17" s="471" t="s">
        <v>285</v>
      </c>
      <c r="B17" s="472" t="n">
        <v>3323</v>
      </c>
      <c r="C17" s="473" t="n">
        <v>1448</v>
      </c>
      <c r="D17" s="474" t="n">
        <f aca="false">C17/B17*100</f>
        <v>43.5750827565453</v>
      </c>
      <c r="E17" s="475" t="n">
        <v>3743</v>
      </c>
      <c r="F17" s="473" t="n">
        <v>1643</v>
      </c>
      <c r="G17" s="474" t="n">
        <f aca="false">F17/E17*100</f>
        <v>43.895271172856</v>
      </c>
      <c r="H17" s="475" t="n">
        <f aca="false">E17-B17</f>
        <v>420</v>
      </c>
      <c r="I17" s="476" t="n">
        <f aca="false">F17-C17</f>
        <v>195</v>
      </c>
      <c r="J17" s="477" t="n">
        <f aca="false">E17/B17*100</f>
        <v>112.639181462534</v>
      </c>
      <c r="K17" s="474" t="n">
        <f aca="false">F17/C17*100</f>
        <v>113.466850828729</v>
      </c>
    </row>
    <row r="18" customFormat="false" ht="12.75" hidden="false" customHeight="false" outlineLevel="0" collapsed="false">
      <c r="A18" s="465" t="s">
        <v>286</v>
      </c>
      <c r="B18" s="457" t="n">
        <v>13704</v>
      </c>
      <c r="C18" s="466" t="n">
        <v>6757</v>
      </c>
      <c r="D18" s="474" t="n">
        <f aca="false">C18/B18*100</f>
        <v>49.3067717454758</v>
      </c>
      <c r="E18" s="468" t="n">
        <v>14852</v>
      </c>
      <c r="F18" s="466" t="n">
        <v>7128</v>
      </c>
      <c r="G18" s="474" t="n">
        <f aca="false">F18/E18*100</f>
        <v>47.9935362240776</v>
      </c>
      <c r="H18" s="475" t="n">
        <f aca="false">E18-B18</f>
        <v>1148</v>
      </c>
      <c r="I18" s="476" t="n">
        <f aca="false">F18-C18</f>
        <v>371</v>
      </c>
      <c r="J18" s="477" t="n">
        <f aca="false">E18/B18*100</f>
        <v>108.377116170461</v>
      </c>
      <c r="K18" s="474" t="n">
        <f aca="false">F18/C18*100</f>
        <v>105.490602338316</v>
      </c>
    </row>
    <row r="19" customFormat="false" ht="12.75" hidden="false" customHeight="false" outlineLevel="0" collapsed="false">
      <c r="A19" s="478" t="s">
        <v>287</v>
      </c>
      <c r="B19" s="479" t="n">
        <v>3196</v>
      </c>
      <c r="C19" s="480" t="n">
        <v>1674</v>
      </c>
      <c r="D19" s="485" t="n">
        <f aca="false">C19/B19*100</f>
        <v>52.377972465582</v>
      </c>
      <c r="E19" s="482" t="n">
        <v>5310</v>
      </c>
      <c r="F19" s="480" t="n">
        <v>2597</v>
      </c>
      <c r="G19" s="485" t="n">
        <f aca="false">F19/E19*100</f>
        <v>48.9077212806026</v>
      </c>
      <c r="H19" s="482" t="n">
        <f aca="false">E19-B19</f>
        <v>2114</v>
      </c>
      <c r="I19" s="483" t="n">
        <f aca="false">F19-C19</f>
        <v>923</v>
      </c>
      <c r="J19" s="484" t="n">
        <f aca="false">E19/B19*100</f>
        <v>166.145181476846</v>
      </c>
      <c r="K19" s="481" t="n">
        <f aca="false">F19/C19*100</f>
        <v>155.137395459976</v>
      </c>
    </row>
    <row r="20" customFormat="false" ht="12.75" hidden="false" customHeight="false" outlineLevel="0" collapsed="false">
      <c r="A20" s="478" t="s">
        <v>288</v>
      </c>
      <c r="B20" s="479" t="n">
        <v>4426</v>
      </c>
      <c r="C20" s="480" t="n">
        <v>2212</v>
      </c>
      <c r="D20" s="481" t="n">
        <f aca="false">C20/B20*100</f>
        <v>49.9774062358789</v>
      </c>
      <c r="E20" s="482" t="n">
        <v>3567</v>
      </c>
      <c r="F20" s="480" t="n">
        <v>1875</v>
      </c>
      <c r="G20" s="481" t="n">
        <f aca="false">F20/E20*100</f>
        <v>52.565180824222</v>
      </c>
      <c r="H20" s="482" t="n">
        <f aca="false">E20-B20</f>
        <v>-859</v>
      </c>
      <c r="I20" s="483" t="n">
        <f aca="false">F20-C20</f>
        <v>-337</v>
      </c>
      <c r="J20" s="484" t="n">
        <f aca="false">E20/B20*100</f>
        <v>80.5919566199729</v>
      </c>
      <c r="K20" s="481" t="n">
        <f aca="false">F20/C20*100</f>
        <v>84.7649186256781</v>
      </c>
    </row>
    <row r="21" customFormat="false" ht="12.75" hidden="false" customHeight="false" outlineLevel="0" collapsed="false">
      <c r="A21" s="471" t="s">
        <v>289</v>
      </c>
      <c r="B21" s="472" t="n">
        <v>4683</v>
      </c>
      <c r="C21" s="473" t="n">
        <v>2264</v>
      </c>
      <c r="D21" s="474" t="n">
        <f aca="false">C21/B21*100</f>
        <v>48.3450779414905</v>
      </c>
      <c r="E21" s="475" t="n">
        <v>4945</v>
      </c>
      <c r="F21" s="473" t="n">
        <v>2407</v>
      </c>
      <c r="G21" s="474" t="n">
        <f aca="false">F21/E21*100</f>
        <v>48.675429726997</v>
      </c>
      <c r="H21" s="475" t="n">
        <f aca="false">E21-B21</f>
        <v>262</v>
      </c>
      <c r="I21" s="476" t="n">
        <f aca="false">F21-C21</f>
        <v>143</v>
      </c>
      <c r="J21" s="477" t="n">
        <f aca="false">E21/B21*100</f>
        <v>105.594704249413</v>
      </c>
      <c r="K21" s="474" t="n">
        <f aca="false">F21/C21*100</f>
        <v>106.316254416961</v>
      </c>
    </row>
    <row r="22" customFormat="false" ht="12.75" hidden="false" customHeight="false" outlineLevel="0" collapsed="false">
      <c r="A22" s="465" t="s">
        <v>37</v>
      </c>
      <c r="B22" s="457" t="n">
        <v>3778</v>
      </c>
      <c r="C22" s="466" t="n">
        <v>2317</v>
      </c>
      <c r="D22" s="474" t="n">
        <f aca="false">C22/B22*100</f>
        <v>61.3287453679195</v>
      </c>
      <c r="E22" s="468" t="n">
        <v>4201</v>
      </c>
      <c r="F22" s="466" t="n">
        <v>2484</v>
      </c>
      <c r="G22" s="474" t="n">
        <f aca="false">F22/E22*100</f>
        <v>59.1287788621757</v>
      </c>
      <c r="H22" s="475" t="n">
        <f aca="false">E22-B22</f>
        <v>423</v>
      </c>
      <c r="I22" s="476" t="n">
        <f aca="false">F22-C22</f>
        <v>167</v>
      </c>
      <c r="J22" s="477" t="n">
        <f aca="false">E22/B22*100</f>
        <v>111.196400211752</v>
      </c>
      <c r="K22" s="474" t="n">
        <f aca="false">F22/C22*100</f>
        <v>107.207596029348</v>
      </c>
    </row>
    <row r="23" customFormat="false" ht="12.75" hidden="false" customHeight="false" outlineLevel="0" collapsed="false">
      <c r="A23" s="471" t="s">
        <v>290</v>
      </c>
      <c r="B23" s="472" t="n">
        <v>3754</v>
      </c>
      <c r="C23" s="473" t="n">
        <v>1805</v>
      </c>
      <c r="D23" s="474" t="n">
        <f aca="false">C23/B23*100</f>
        <v>48.0820458177944</v>
      </c>
      <c r="E23" s="475" t="n">
        <v>4015</v>
      </c>
      <c r="F23" s="473" t="n">
        <v>1954</v>
      </c>
      <c r="G23" s="474" t="n">
        <f aca="false">F23/E23*100</f>
        <v>48.667496886675</v>
      </c>
      <c r="H23" s="475" t="n">
        <f aca="false">E23-B23</f>
        <v>261</v>
      </c>
      <c r="I23" s="476" t="n">
        <f aca="false">F23-C23</f>
        <v>149</v>
      </c>
      <c r="J23" s="477" t="n">
        <f aca="false">E23/B23*100</f>
        <v>106.952583910495</v>
      </c>
      <c r="K23" s="474" t="n">
        <f aca="false">F23/C23*100</f>
        <v>108.254847645429</v>
      </c>
    </row>
    <row r="24" customFormat="false" ht="12.75" hidden="false" customHeight="false" outlineLevel="0" collapsed="false">
      <c r="A24" s="465" t="s">
        <v>46</v>
      </c>
      <c r="B24" s="457" t="n">
        <v>2224</v>
      </c>
      <c r="C24" s="466" t="n">
        <v>1284</v>
      </c>
      <c r="D24" s="474" t="n">
        <f aca="false">C24/B24*100</f>
        <v>57.7338129496403</v>
      </c>
      <c r="E24" s="468" t="n">
        <v>2400</v>
      </c>
      <c r="F24" s="466" t="n">
        <v>1364</v>
      </c>
      <c r="G24" s="474" t="n">
        <f aca="false">F24/E24*100</f>
        <v>56.8333333333333</v>
      </c>
      <c r="H24" s="475" t="n">
        <f aca="false">E24-B24</f>
        <v>176</v>
      </c>
      <c r="I24" s="476" t="n">
        <f aca="false">F24-C24</f>
        <v>80</v>
      </c>
      <c r="J24" s="477" t="n">
        <f aca="false">E24/B24*100</f>
        <v>107.913669064748</v>
      </c>
      <c r="K24" s="474" t="n">
        <f aca="false">F24/C24*100</f>
        <v>106.230529595016</v>
      </c>
    </row>
    <row r="25" customFormat="false" ht="12.75" hidden="false" customHeight="false" outlineLevel="0" collapsed="false">
      <c r="A25" s="471" t="s">
        <v>291</v>
      </c>
      <c r="B25" s="472" t="n">
        <v>6109</v>
      </c>
      <c r="C25" s="473" t="n">
        <v>3390</v>
      </c>
      <c r="D25" s="474" t="n">
        <f aca="false">C25/B25*100</f>
        <v>55.4918972008512</v>
      </c>
      <c r="E25" s="475" t="n">
        <v>6329</v>
      </c>
      <c r="F25" s="473" t="n">
        <v>3435</v>
      </c>
      <c r="G25" s="474" t="n">
        <f aca="false">F25/E25*100</f>
        <v>54.2739769315848</v>
      </c>
      <c r="H25" s="475" t="n">
        <f aca="false">E25-B25</f>
        <v>220</v>
      </c>
      <c r="I25" s="476" t="n">
        <f aca="false">F25-C25</f>
        <v>45</v>
      </c>
      <c r="J25" s="477" t="n">
        <f aca="false">E25/B25*100</f>
        <v>103.601244066132</v>
      </c>
      <c r="K25" s="474" t="n">
        <f aca="false">F25/C25*100</f>
        <v>101.327433628319</v>
      </c>
    </row>
    <row r="26" customFormat="false" ht="12.75" hidden="false" customHeight="false" outlineLevel="0" collapsed="false">
      <c r="A26" s="465" t="s">
        <v>48</v>
      </c>
      <c r="B26" s="457" t="n">
        <v>3545</v>
      </c>
      <c r="C26" s="466" t="n">
        <v>1782</v>
      </c>
      <c r="D26" s="474" t="n">
        <f aca="false">C26/B26*100</f>
        <v>50.2679830747532</v>
      </c>
      <c r="E26" s="468" t="n">
        <v>3720</v>
      </c>
      <c r="F26" s="466" t="n">
        <v>1845</v>
      </c>
      <c r="G26" s="474" t="n">
        <f aca="false">F26/E26*100</f>
        <v>49.5967741935484</v>
      </c>
      <c r="H26" s="475" t="n">
        <f aca="false">E26-B26</f>
        <v>175</v>
      </c>
      <c r="I26" s="476" t="n">
        <f aca="false">F26-C26</f>
        <v>63</v>
      </c>
      <c r="J26" s="477" t="n">
        <f aca="false">E26/B26*100</f>
        <v>104.936530324401</v>
      </c>
      <c r="K26" s="474" t="n">
        <f aca="false">F26/C26*100</f>
        <v>103.535353535354</v>
      </c>
    </row>
    <row r="27" customFormat="false" ht="12.75" hidden="false" customHeight="false" outlineLevel="0" collapsed="false">
      <c r="A27" s="471" t="s">
        <v>38</v>
      </c>
      <c r="B27" s="472" t="n">
        <v>3409</v>
      </c>
      <c r="C27" s="473" t="n">
        <v>2062</v>
      </c>
      <c r="D27" s="474" t="n">
        <f aca="false">C27/B27*100</f>
        <v>60.4869463185685</v>
      </c>
      <c r="E27" s="475" t="n">
        <v>3399</v>
      </c>
      <c r="F27" s="473" t="n">
        <v>1991</v>
      </c>
      <c r="G27" s="474" t="n">
        <f aca="false">F27/E27*100</f>
        <v>58.5760517799353</v>
      </c>
      <c r="H27" s="475" t="n">
        <f aca="false">E27-B27</f>
        <v>-10</v>
      </c>
      <c r="I27" s="476" t="n">
        <f aca="false">F27-C27</f>
        <v>-71</v>
      </c>
      <c r="J27" s="477" t="n">
        <f aca="false">E27/B27*100</f>
        <v>99.7066588442359</v>
      </c>
      <c r="K27" s="474" t="n">
        <f aca="false">F27/C27*100</f>
        <v>96.556741028128</v>
      </c>
    </row>
    <row r="28" customFormat="false" ht="12.75" hidden="false" customHeight="false" outlineLevel="0" collapsed="false">
      <c r="A28" s="465" t="s">
        <v>292</v>
      </c>
      <c r="B28" s="457" t="n">
        <v>2590</v>
      </c>
      <c r="C28" s="466" t="n">
        <v>1227</v>
      </c>
      <c r="D28" s="474" t="n">
        <f aca="false">C28/B28*100</f>
        <v>47.3745173745174</v>
      </c>
      <c r="E28" s="468" t="n">
        <v>2845</v>
      </c>
      <c r="F28" s="466" t="n">
        <v>1361</v>
      </c>
      <c r="G28" s="474" t="n">
        <f aca="false">F28/E28*100</f>
        <v>47.8383128295255</v>
      </c>
      <c r="H28" s="475" t="n">
        <f aca="false">E28-B28</f>
        <v>255</v>
      </c>
      <c r="I28" s="476" t="n">
        <f aca="false">F28-C28</f>
        <v>134</v>
      </c>
      <c r="J28" s="477" t="n">
        <f aca="false">E28/B28*100</f>
        <v>109.84555984556</v>
      </c>
      <c r="K28" s="474" t="n">
        <f aca="false">F28/C28*100</f>
        <v>110.920945395273</v>
      </c>
    </row>
    <row r="29" customFormat="false" ht="12.75" hidden="false" customHeight="false" outlineLevel="0" collapsed="false">
      <c r="A29" s="471" t="s">
        <v>50</v>
      </c>
      <c r="B29" s="472" t="n">
        <v>2378</v>
      </c>
      <c r="C29" s="473" t="n">
        <v>1171</v>
      </c>
      <c r="D29" s="474" t="n">
        <f aca="false">C29/B29*100</f>
        <v>49.2430613961312</v>
      </c>
      <c r="E29" s="475" t="n">
        <v>2464</v>
      </c>
      <c r="F29" s="473" t="n">
        <v>1174</v>
      </c>
      <c r="G29" s="474" t="n">
        <f aca="false">F29/E29*100</f>
        <v>47.6461038961039</v>
      </c>
      <c r="H29" s="475" t="n">
        <f aca="false">E29-B29</f>
        <v>86</v>
      </c>
      <c r="I29" s="476" t="n">
        <f aca="false">F29-C29</f>
        <v>3</v>
      </c>
      <c r="J29" s="477" t="n">
        <f aca="false">E29/B29*100</f>
        <v>103.616484440706</v>
      </c>
      <c r="K29" s="474" t="n">
        <f aca="false">F29/C29*100</f>
        <v>100.256191289496</v>
      </c>
    </row>
    <row r="30" customFormat="false" ht="12.75" hidden="false" customHeight="false" outlineLevel="0" collapsed="false">
      <c r="A30" s="465" t="s">
        <v>293</v>
      </c>
      <c r="B30" s="457" t="n">
        <v>7907</v>
      </c>
      <c r="C30" s="466" t="n">
        <v>4017</v>
      </c>
      <c r="D30" s="474" t="n">
        <f aca="false">C30/B30*100</f>
        <v>50.8030858732768</v>
      </c>
      <c r="E30" s="468" t="n">
        <v>9010</v>
      </c>
      <c r="F30" s="466" t="n">
        <v>4651</v>
      </c>
      <c r="G30" s="474" t="n">
        <f aca="false">F30/E30*100</f>
        <v>51.6204217536071</v>
      </c>
      <c r="H30" s="475" t="n">
        <f aca="false">E30-B30</f>
        <v>1103</v>
      </c>
      <c r="I30" s="476" t="n">
        <f aca="false">F30-C30</f>
        <v>634</v>
      </c>
      <c r="J30" s="477" t="n">
        <f aca="false">E30/B30*100</f>
        <v>113.949664853927</v>
      </c>
      <c r="K30" s="474" t="n">
        <f aca="false">F30/C30*100</f>
        <v>115.782922579039</v>
      </c>
    </row>
    <row r="31" customFormat="false" ht="12.75" hidden="false" customHeight="false" outlineLevel="0" collapsed="false">
      <c r="A31" s="471" t="s">
        <v>51</v>
      </c>
      <c r="B31" s="472" t="n">
        <v>3519</v>
      </c>
      <c r="C31" s="473" t="n">
        <v>1848</v>
      </c>
      <c r="D31" s="474" t="n">
        <f aca="false">C31/B31*100</f>
        <v>52.5149190110827</v>
      </c>
      <c r="E31" s="475" t="n">
        <v>3950</v>
      </c>
      <c r="F31" s="473" t="n">
        <v>2040</v>
      </c>
      <c r="G31" s="474" t="n">
        <f aca="false">F31/E31*100</f>
        <v>51.6455696202532</v>
      </c>
      <c r="H31" s="475" t="n">
        <f aca="false">E31-B31</f>
        <v>431</v>
      </c>
      <c r="I31" s="476" t="n">
        <f aca="false">F31-C31</f>
        <v>192</v>
      </c>
      <c r="J31" s="477" t="n">
        <f aca="false">E31/B31*100</f>
        <v>112.247797669793</v>
      </c>
      <c r="K31" s="474" t="n">
        <f aca="false">F31/C31*100</f>
        <v>110.38961038961</v>
      </c>
    </row>
    <row r="32" customFormat="false" ht="12.75" hidden="false" customHeight="false" outlineLevel="0" collapsed="false">
      <c r="A32" s="478" t="s">
        <v>43</v>
      </c>
      <c r="B32" s="479" t="n">
        <v>11511</v>
      </c>
      <c r="C32" s="480" t="n">
        <v>6098</v>
      </c>
      <c r="D32" s="481" t="n">
        <f aca="false">C32/B32*100</f>
        <v>52.9754148206064</v>
      </c>
      <c r="E32" s="482" t="n">
        <v>12647</v>
      </c>
      <c r="F32" s="480" t="n">
        <v>6569</v>
      </c>
      <c r="G32" s="485" t="n">
        <f aca="false">F32/E32*100</f>
        <v>51.9411718194038</v>
      </c>
      <c r="H32" s="482" t="n">
        <f aca="false">E32-B32</f>
        <v>1136</v>
      </c>
      <c r="I32" s="483" t="n">
        <f aca="false">F32-C32</f>
        <v>471</v>
      </c>
      <c r="J32" s="484" t="n">
        <f aca="false">E32/B32*100</f>
        <v>109.868821127617</v>
      </c>
      <c r="K32" s="481" t="n">
        <f aca="false">F32/C32*100</f>
        <v>107.72384388324</v>
      </c>
    </row>
    <row r="33" customFormat="false" ht="12.75" hidden="false" customHeight="false" outlineLevel="0" collapsed="false">
      <c r="A33" s="465" t="s">
        <v>52</v>
      </c>
      <c r="B33" s="457" t="n">
        <v>3597</v>
      </c>
      <c r="C33" s="466" t="n">
        <v>1894</v>
      </c>
      <c r="D33" s="486" t="n">
        <f aca="false">C33/B33*100</f>
        <v>52.6549902696692</v>
      </c>
      <c r="E33" s="468" t="n">
        <v>3944</v>
      </c>
      <c r="F33" s="466" t="n">
        <v>1985</v>
      </c>
      <c r="G33" s="474" t="n">
        <f aca="false">F33/E33*100</f>
        <v>50.3296146044625</v>
      </c>
      <c r="H33" s="475" t="n">
        <f aca="false">E33-B33</f>
        <v>347</v>
      </c>
      <c r="I33" s="476" t="n">
        <f aca="false">F33-C33</f>
        <v>91</v>
      </c>
      <c r="J33" s="477" t="n">
        <f aca="false">E33/B33*100</f>
        <v>109.646927995552</v>
      </c>
      <c r="K33" s="474" t="n">
        <f aca="false">F33/C33*100</f>
        <v>104.80464625132</v>
      </c>
    </row>
    <row r="34" customFormat="false" ht="12.75" hidden="false" customHeight="false" outlineLevel="0" collapsed="false">
      <c r="A34" s="487" t="s">
        <v>295</v>
      </c>
      <c r="B34" s="488" t="n">
        <v>17538</v>
      </c>
      <c r="C34" s="489" t="n">
        <v>9281</v>
      </c>
      <c r="D34" s="485" t="n">
        <f aca="false">C34/B34*100</f>
        <v>52.9193750712738</v>
      </c>
      <c r="E34" s="490" t="n">
        <v>19005</v>
      </c>
      <c r="F34" s="489" t="n">
        <v>10013</v>
      </c>
      <c r="G34" s="485" t="n">
        <f aca="false">F34/E34*100</f>
        <v>52.6861352275717</v>
      </c>
      <c r="H34" s="482" t="n">
        <f aca="false">E34-B34</f>
        <v>1467</v>
      </c>
      <c r="I34" s="483" t="n">
        <f aca="false">F34-C34</f>
        <v>732</v>
      </c>
      <c r="J34" s="484" t="n">
        <f aca="false">E34/B34*100</f>
        <v>108.364693807732</v>
      </c>
      <c r="K34" s="481" t="n">
        <f aca="false">F34/C34*100</f>
        <v>107.887081133499</v>
      </c>
    </row>
    <row r="35" customFormat="false" ht="12.75" hidden="false" customHeight="false" outlineLevel="0" collapsed="false">
      <c r="A35" s="487" t="s">
        <v>320</v>
      </c>
      <c r="B35" s="488" t="n">
        <v>2792</v>
      </c>
      <c r="C35" s="489" t="n">
        <v>1546</v>
      </c>
      <c r="D35" s="481" t="n">
        <f aca="false">C35/B35*100</f>
        <v>55.3724928366762</v>
      </c>
      <c r="E35" s="490" t="n">
        <v>3161</v>
      </c>
      <c r="F35" s="489" t="n">
        <v>1719</v>
      </c>
      <c r="G35" s="481" t="n">
        <f aca="false">F35/E35*100</f>
        <v>54.3815248339133</v>
      </c>
      <c r="H35" s="482" t="n">
        <f aca="false">E35-B35</f>
        <v>369</v>
      </c>
      <c r="I35" s="483" t="n">
        <f aca="false">F35-C35</f>
        <v>173</v>
      </c>
      <c r="J35" s="484" t="n">
        <f aca="false">E35/B35*100</f>
        <v>113.216332378224</v>
      </c>
      <c r="K35" s="481" t="n">
        <f aca="false">F35/C35*100</f>
        <v>111.190168175938</v>
      </c>
    </row>
    <row r="36" customFormat="false" ht="12.75" hidden="false" customHeight="false" outlineLevel="0" collapsed="false">
      <c r="A36" s="471" t="s">
        <v>296</v>
      </c>
      <c r="B36" s="472" t="n">
        <v>5437</v>
      </c>
      <c r="C36" s="473" t="n">
        <v>2595</v>
      </c>
      <c r="D36" s="474" t="n">
        <f aca="false">C36/B36*100</f>
        <v>47.7285267610815</v>
      </c>
      <c r="E36" s="475" t="n">
        <v>6189</v>
      </c>
      <c r="F36" s="473" t="n">
        <v>2968</v>
      </c>
      <c r="G36" s="474" t="n">
        <f aca="false">F36/E36*100</f>
        <v>47.9560510583293</v>
      </c>
      <c r="H36" s="475" t="n">
        <f aca="false">E36-B36</f>
        <v>752</v>
      </c>
      <c r="I36" s="476" t="n">
        <f aca="false">F36-C36</f>
        <v>373</v>
      </c>
      <c r="J36" s="477" t="n">
        <f aca="false">E36/B36*100</f>
        <v>113.83115688799</v>
      </c>
      <c r="K36" s="474" t="n">
        <f aca="false">F36/C36*100</f>
        <v>114.373795761079</v>
      </c>
    </row>
    <row r="37" customFormat="false" ht="12.75" hidden="false" customHeight="false" outlineLevel="0" collapsed="false">
      <c r="A37" s="471" t="s">
        <v>30</v>
      </c>
      <c r="B37" s="472" t="n">
        <v>4334</v>
      </c>
      <c r="C37" s="473" t="n">
        <v>2439</v>
      </c>
      <c r="D37" s="474" t="n">
        <f aca="false">C37/B37*100</f>
        <v>56.2759575449931</v>
      </c>
      <c r="E37" s="475" t="n">
        <v>4745</v>
      </c>
      <c r="F37" s="473" t="n">
        <v>2623</v>
      </c>
      <c r="G37" s="474" t="n">
        <f aca="false">F37/E37*100</f>
        <v>55.2792413066386</v>
      </c>
      <c r="H37" s="475" t="n">
        <f aca="false">E37-B37</f>
        <v>411</v>
      </c>
      <c r="I37" s="476" t="n">
        <f aca="false">F37-C37</f>
        <v>184</v>
      </c>
      <c r="J37" s="477" t="n">
        <f aca="false">E37/B37*100</f>
        <v>109.483156437471</v>
      </c>
      <c r="K37" s="474" t="n">
        <f aca="false">F37/C37*100</f>
        <v>107.544075440754</v>
      </c>
    </row>
    <row r="38" customFormat="false" ht="13.5" hidden="false" customHeight="false" outlineLevel="0" collapsed="false">
      <c r="A38" s="491" t="s">
        <v>297</v>
      </c>
      <c r="B38" s="492" t="n">
        <v>4183</v>
      </c>
      <c r="C38" s="493" t="n">
        <v>2106</v>
      </c>
      <c r="D38" s="494" t="n">
        <f aca="false">C38/B38*100</f>
        <v>50.3466411666268</v>
      </c>
      <c r="E38" s="464" t="n">
        <v>4412</v>
      </c>
      <c r="F38" s="493" t="n">
        <v>2177</v>
      </c>
      <c r="G38" s="494" t="n">
        <f aca="false">F38/E38*100</f>
        <v>49.3427017225748</v>
      </c>
      <c r="H38" s="495" t="n">
        <f aca="false">E38-B38</f>
        <v>229</v>
      </c>
      <c r="I38" s="496" t="n">
        <f aca="false">F38-C38</f>
        <v>71</v>
      </c>
      <c r="J38" s="497" t="n">
        <f aca="false">E38/B38*100</f>
        <v>105.474539803968</v>
      </c>
      <c r="K38" s="494" t="n">
        <f aca="false">F38/C38*100</f>
        <v>103.371320037987</v>
      </c>
    </row>
    <row r="39" customFormat="false" ht="13.5" hidden="false" customHeight="false" outlineLevel="0" collapsed="false">
      <c r="A39" s="498" t="s">
        <v>278</v>
      </c>
      <c r="B39" s="492" t="n">
        <v>150282</v>
      </c>
      <c r="C39" s="493" t="n">
        <v>77700</v>
      </c>
      <c r="D39" s="499" t="n">
        <f aca="false">C39/B39*100</f>
        <v>51.7027987383719</v>
      </c>
      <c r="E39" s="464" t="n">
        <f aca="false">SUM(E10:E38)</f>
        <v>162718</v>
      </c>
      <c r="F39" s="464" t="n">
        <f aca="false">SUM(F10:F38)</f>
        <v>83226</v>
      </c>
      <c r="G39" s="499" t="n">
        <f aca="false">F39/E39*100</f>
        <v>51.1473838174019</v>
      </c>
      <c r="H39" s="464" t="n">
        <f aca="false">SUM(H10:H38)</f>
        <v>12436</v>
      </c>
      <c r="I39" s="500" t="n">
        <f aca="false">SUM(I10:I38)</f>
        <v>5526</v>
      </c>
      <c r="J39" s="501" t="n">
        <f aca="false">E39/B39*100</f>
        <v>108.27510946088</v>
      </c>
      <c r="K39" s="502" t="n">
        <f aca="false">F39/C39*100</f>
        <v>107.111969111969</v>
      </c>
    </row>
    <row r="40" customFormat="false" ht="12.75" hidden="false" customHeight="false" outlineLevel="0" collapsed="false">
      <c r="A40" s="503"/>
      <c r="B40" s="394"/>
      <c r="C40" s="394"/>
      <c r="D40" s="504"/>
      <c r="E40" s="394"/>
      <c r="F40" s="394"/>
      <c r="G40" s="504"/>
      <c r="H40" s="394"/>
      <c r="I40" s="394"/>
      <c r="J40" s="504"/>
      <c r="K40" s="504"/>
    </row>
    <row r="41" customFormat="false" ht="12.75" hidden="false" customHeight="false" outlineLevel="0" collapsed="false">
      <c r="A41" s="62" t="s">
        <v>321</v>
      </c>
      <c r="B41" s="62"/>
      <c r="C41" s="62"/>
      <c r="D41" s="62"/>
    </row>
    <row r="42" customFormat="false" ht="12.75" hidden="false" customHeight="false" outlineLevel="0" collapsed="false">
      <c r="G42" s="504"/>
    </row>
    <row r="43" customFormat="false" ht="12.75" hidden="false" customHeight="false" outlineLevel="0" collapsed="false">
      <c r="G43" s="504"/>
    </row>
  </sheetData>
  <mergeCells count="17">
    <mergeCell ref="A2:K2"/>
    <mergeCell ref="A3:K3"/>
    <mergeCell ref="B5:G5"/>
    <mergeCell ref="H5:K5"/>
    <mergeCell ref="B6:D6"/>
    <mergeCell ref="E6:G6"/>
    <mergeCell ref="H6:H9"/>
    <mergeCell ref="I6:I9"/>
    <mergeCell ref="J6:K6"/>
    <mergeCell ref="B7:B9"/>
    <mergeCell ref="C7:C9"/>
    <mergeCell ref="D7:D9"/>
    <mergeCell ref="E7:E9"/>
    <mergeCell ref="F7:F9"/>
    <mergeCell ref="G7:G9"/>
    <mergeCell ref="J7:K7"/>
    <mergeCell ref="K8:K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0.85"/>
    <col collapsed="false" customWidth="true" hidden="true" outlineLevel="0" max="15" min="10" style="0" width="9.7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P1" s="386" t="s">
        <v>322</v>
      </c>
    </row>
    <row r="2" customFormat="false" ht="30.75" hidden="false" customHeight="true" outlineLevel="0" collapsed="false">
      <c r="A2" s="505" t="s">
        <v>323</v>
      </c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</row>
    <row r="3" customFormat="false" ht="13.5" hidden="false" customHeight="true" outlineLevel="0" collapsed="false"/>
    <row r="4" customFormat="false" ht="53.25" hidden="false" customHeight="true" outlineLevel="0" collapsed="false">
      <c r="A4" s="506" t="s">
        <v>324</v>
      </c>
      <c r="B4" s="507" t="s">
        <v>325</v>
      </c>
      <c r="C4" s="507"/>
      <c r="D4" s="508" t="s">
        <v>326</v>
      </c>
      <c r="E4" s="508" t="s">
        <v>327</v>
      </c>
      <c r="F4" s="507" t="s">
        <v>325</v>
      </c>
      <c r="G4" s="507"/>
      <c r="H4" s="508" t="s">
        <v>326</v>
      </c>
      <c r="I4" s="508" t="s">
        <v>328</v>
      </c>
      <c r="J4" s="509" t="s">
        <v>329</v>
      </c>
      <c r="K4" s="509" t="s">
        <v>330</v>
      </c>
      <c r="L4" s="509" t="s">
        <v>331</v>
      </c>
      <c r="M4" s="509" t="s">
        <v>332</v>
      </c>
      <c r="N4" s="509" t="s">
        <v>333</v>
      </c>
      <c r="O4" s="509" t="s">
        <v>334</v>
      </c>
      <c r="P4" s="510" t="s">
        <v>335</v>
      </c>
    </row>
    <row r="5" customFormat="false" ht="13.5" hidden="false" customHeight="false" outlineLevel="0" collapsed="false">
      <c r="A5" s="506"/>
      <c r="B5" s="511" t="s">
        <v>336</v>
      </c>
      <c r="C5" s="511" t="s">
        <v>337</v>
      </c>
      <c r="D5" s="508"/>
      <c r="E5" s="508"/>
      <c r="F5" s="511" t="s">
        <v>338</v>
      </c>
      <c r="G5" s="511" t="s">
        <v>339</v>
      </c>
      <c r="H5" s="508"/>
      <c r="I5" s="508"/>
      <c r="J5" s="512"/>
      <c r="K5" s="512"/>
      <c r="L5" s="512"/>
      <c r="M5" s="512"/>
      <c r="N5" s="512"/>
      <c r="O5" s="512"/>
      <c r="P5" s="510"/>
    </row>
    <row r="6" customFormat="false" ht="13.5" hidden="false" customHeight="false" outlineLevel="0" collapsed="false">
      <c r="A6" s="513" t="s">
        <v>340</v>
      </c>
      <c r="B6" s="514" t="n">
        <v>146260</v>
      </c>
      <c r="C6" s="514" t="n">
        <v>164697</v>
      </c>
      <c r="D6" s="514" t="n">
        <f aca="false">C6-B6</f>
        <v>18437</v>
      </c>
      <c r="E6" s="515" t="n">
        <f aca="false">C6/$C$6</f>
        <v>1</v>
      </c>
      <c r="F6" s="514" t="n">
        <v>150282</v>
      </c>
      <c r="G6" s="514" t="n">
        <v>162718</v>
      </c>
      <c r="H6" s="514" t="n">
        <f aca="false">G6-F6</f>
        <v>12436</v>
      </c>
      <c r="I6" s="515" t="n">
        <f aca="false">F6/$F$6</f>
        <v>1</v>
      </c>
      <c r="J6" s="514"/>
      <c r="K6" s="514"/>
      <c r="L6" s="514"/>
      <c r="M6" s="514"/>
      <c r="N6" s="514"/>
      <c r="O6" s="514"/>
      <c r="P6" s="516" t="n">
        <f aca="false">G6/$G$6</f>
        <v>1</v>
      </c>
    </row>
    <row r="7" customFormat="false" ht="12.75" hidden="false" customHeight="false" outlineLevel="0" collapsed="false">
      <c r="A7" s="517" t="s">
        <v>116</v>
      </c>
      <c r="B7" s="518" t="n">
        <v>74319</v>
      </c>
      <c r="C7" s="518" t="n">
        <v>80286</v>
      </c>
      <c r="D7" s="519" t="n">
        <f aca="false">C7-B7</f>
        <v>5967</v>
      </c>
      <c r="E7" s="520" t="n">
        <f aca="false">C7/$C$6</f>
        <v>0.487477003224102</v>
      </c>
      <c r="F7" s="518" t="n">
        <v>77700</v>
      </c>
      <c r="G7" s="518" t="n">
        <v>83226</v>
      </c>
      <c r="H7" s="518" t="n">
        <f aca="false">G7-F7</f>
        <v>5526</v>
      </c>
      <c r="I7" s="520" t="n">
        <f aca="false">F7/$F$6</f>
        <v>0.517027987383719</v>
      </c>
      <c r="J7" s="518"/>
      <c r="K7" s="518"/>
      <c r="L7" s="518"/>
      <c r="M7" s="518"/>
      <c r="N7" s="518"/>
      <c r="O7" s="518"/>
      <c r="P7" s="521" t="n">
        <f aca="false">G7/$G$6</f>
        <v>0.511473838174019</v>
      </c>
    </row>
    <row r="8" customFormat="false" ht="12.75" hidden="false" customHeight="false" outlineLevel="0" collapsed="false">
      <c r="A8" s="522" t="s">
        <v>341</v>
      </c>
      <c r="B8" s="523" t="n">
        <v>71941</v>
      </c>
      <c r="C8" s="523" t="n">
        <v>84411</v>
      </c>
      <c r="D8" s="524" t="n">
        <f aca="false">C8-B8</f>
        <v>12470</v>
      </c>
      <c r="E8" s="525" t="n">
        <f aca="false">C8/$C$6</f>
        <v>0.512522996775898</v>
      </c>
      <c r="F8" s="523" t="n">
        <f aca="false">F6-F7</f>
        <v>72582</v>
      </c>
      <c r="G8" s="523" t="n">
        <f aca="false">G6-G7</f>
        <v>79492</v>
      </c>
      <c r="H8" s="523" t="n">
        <f aca="false">G8-F8</f>
        <v>6910</v>
      </c>
      <c r="I8" s="525" t="n">
        <f aca="false">F8/$F$6</f>
        <v>0.482972012616281</v>
      </c>
      <c r="J8" s="523"/>
      <c r="K8" s="523"/>
      <c r="L8" s="523"/>
      <c r="M8" s="523"/>
      <c r="N8" s="523"/>
      <c r="O8" s="523"/>
      <c r="P8" s="526" t="n">
        <f aca="false">G8/$G$6</f>
        <v>0.488526161825981</v>
      </c>
    </row>
    <row r="9" customFormat="false" ht="12.75" hidden="false" customHeight="false" outlineLevel="0" collapsed="false">
      <c r="A9" s="522" t="s">
        <v>120</v>
      </c>
      <c r="B9" s="523" t="n">
        <v>123322</v>
      </c>
      <c r="C9" s="523" t="n">
        <v>139947</v>
      </c>
      <c r="D9" s="524" t="n">
        <f aca="false">C9-B9</f>
        <v>16625</v>
      </c>
      <c r="E9" s="525" t="n">
        <f aca="false">C9/$C$6</f>
        <v>0.849724038689229</v>
      </c>
      <c r="F9" s="523" t="n">
        <v>126940</v>
      </c>
      <c r="G9" s="523" t="n">
        <v>138347</v>
      </c>
      <c r="H9" s="523" t="n">
        <f aca="false">G9-F9</f>
        <v>11407</v>
      </c>
      <c r="I9" s="525" t="n">
        <f aca="false">F9/$F$6</f>
        <v>0.844678670765627</v>
      </c>
      <c r="J9" s="523"/>
      <c r="K9" s="523"/>
      <c r="L9" s="523"/>
      <c r="M9" s="523"/>
      <c r="N9" s="523"/>
      <c r="O9" s="523"/>
      <c r="P9" s="526" t="n">
        <f aca="false">G9/$G$6</f>
        <v>0.850225543578461</v>
      </c>
    </row>
    <row r="10" customFormat="false" ht="12.75" hidden="false" customHeight="false" outlineLevel="0" collapsed="false">
      <c r="A10" s="522" t="s">
        <v>342</v>
      </c>
      <c r="B10" s="523" t="n">
        <v>3941</v>
      </c>
      <c r="C10" s="523" t="n">
        <v>4200</v>
      </c>
      <c r="D10" s="524" t="n">
        <f aca="false">C10-B10</f>
        <v>259</v>
      </c>
      <c r="E10" s="525" t="n">
        <f aca="false">C10/$C$6</f>
        <v>0.0255013752527368</v>
      </c>
      <c r="F10" s="523" t="n">
        <v>3606</v>
      </c>
      <c r="G10" s="523" t="n">
        <v>3659</v>
      </c>
      <c r="H10" s="523" t="n">
        <f aca="false">G10-F10</f>
        <v>53</v>
      </c>
      <c r="I10" s="525" t="n">
        <f aca="false">F10/$F$6</f>
        <v>0.0239948896075378</v>
      </c>
      <c r="J10" s="523"/>
      <c r="K10" s="523"/>
      <c r="L10" s="523"/>
      <c r="M10" s="523"/>
      <c r="N10" s="523"/>
      <c r="O10" s="523"/>
      <c r="P10" s="526" t="n">
        <f aca="false">G10/$G$6</f>
        <v>0.0224867562285672</v>
      </c>
    </row>
    <row r="11" customFormat="false" ht="12.75" hidden="false" customHeight="false" outlineLevel="0" collapsed="false">
      <c r="A11" s="522" t="s">
        <v>343</v>
      </c>
      <c r="B11" s="523" t="n">
        <v>22938</v>
      </c>
      <c r="C11" s="523" t="n">
        <v>24750</v>
      </c>
      <c r="D11" s="524" t="n">
        <f aca="false">C11-B11</f>
        <v>1812</v>
      </c>
      <c r="E11" s="525" t="n">
        <f aca="false">C11/$C$6</f>
        <v>0.150275961310771</v>
      </c>
      <c r="F11" s="523" t="n">
        <v>23342</v>
      </c>
      <c r="G11" s="523" t="n">
        <v>24371</v>
      </c>
      <c r="H11" s="523" t="n">
        <f aca="false">G11-F11</f>
        <v>1029</v>
      </c>
      <c r="I11" s="525" t="n">
        <f aca="false">F11/$F$6</f>
        <v>0.155321329234373</v>
      </c>
      <c r="J11" s="523"/>
      <c r="K11" s="523"/>
      <c r="L11" s="523"/>
      <c r="M11" s="523"/>
      <c r="N11" s="523"/>
      <c r="O11" s="523"/>
      <c r="P11" s="526" t="n">
        <f aca="false">G11/$G$6</f>
        <v>0.149774456421539</v>
      </c>
    </row>
    <row r="12" customFormat="false" ht="12.75" hidden="false" customHeight="false" outlineLevel="0" collapsed="false">
      <c r="A12" s="522" t="s">
        <v>344</v>
      </c>
      <c r="B12" s="523" t="n">
        <v>31586</v>
      </c>
      <c r="C12" s="523" t="n">
        <v>34567</v>
      </c>
      <c r="D12" s="524" t="n">
        <f aca="false">C12-B12</f>
        <v>2981</v>
      </c>
      <c r="E12" s="525" t="n">
        <f aca="false">C12/$C$6</f>
        <v>0.209882390086037</v>
      </c>
      <c r="F12" s="523" t="n">
        <v>28403</v>
      </c>
      <c r="G12" s="523" t="n">
        <v>29857</v>
      </c>
      <c r="H12" s="523" t="n">
        <f aca="false">G12-F12</f>
        <v>1454</v>
      </c>
      <c r="I12" s="525" t="n">
        <f aca="false">F12/$F$6</f>
        <v>0.188998017061258</v>
      </c>
      <c r="J12" s="523"/>
      <c r="K12" s="523"/>
      <c r="L12" s="523"/>
      <c r="M12" s="523"/>
      <c r="N12" s="523"/>
      <c r="O12" s="523"/>
      <c r="P12" s="526" t="n">
        <f aca="false">G12/$G$6</f>
        <v>0.183489226760408</v>
      </c>
    </row>
    <row r="13" customFormat="false" ht="12.75" hidden="false" customHeight="false" outlineLevel="0" collapsed="false">
      <c r="A13" s="522" t="s">
        <v>345</v>
      </c>
      <c r="B13" s="523" t="n">
        <v>114674</v>
      </c>
      <c r="C13" s="523" t="n">
        <v>130130</v>
      </c>
      <c r="D13" s="524" t="n">
        <f aca="false">C13-B13</f>
        <v>15456</v>
      </c>
      <c r="E13" s="525" t="n">
        <f aca="false">C13/$C$6</f>
        <v>0.790117609913963</v>
      </c>
      <c r="F13" s="523" t="n">
        <f aca="false">F6-F12</f>
        <v>121879</v>
      </c>
      <c r="G13" s="523" t="n">
        <f aca="false">G6-G12</f>
        <v>132861</v>
      </c>
      <c r="H13" s="523" t="n">
        <f aca="false">G13-F13</f>
        <v>10982</v>
      </c>
      <c r="I13" s="525" t="n">
        <f aca="false">F13/$F$6</f>
        <v>0.811001982938742</v>
      </c>
      <c r="J13" s="523"/>
      <c r="K13" s="523"/>
      <c r="L13" s="523"/>
      <c r="M13" s="523"/>
      <c r="N13" s="523"/>
      <c r="O13" s="523"/>
      <c r="P13" s="526" t="n">
        <f aca="false">G13/$G$6</f>
        <v>0.816510773239592</v>
      </c>
    </row>
    <row r="14" customFormat="false" ht="12.75" hidden="false" customHeight="false" outlineLevel="0" collapsed="false">
      <c r="A14" s="522" t="s">
        <v>346</v>
      </c>
      <c r="B14" s="523" t="n">
        <v>51467</v>
      </c>
      <c r="C14" s="523" t="n">
        <v>57807</v>
      </c>
      <c r="D14" s="524" t="n">
        <f aca="false">C14-B14</f>
        <v>6340</v>
      </c>
      <c r="E14" s="525" t="n">
        <f aca="false">C14/$C$6</f>
        <v>0.350989999817847</v>
      </c>
      <c r="F14" s="523" t="n">
        <v>53194</v>
      </c>
      <c r="G14" s="523" t="n">
        <v>57255</v>
      </c>
      <c r="H14" s="523" t="n">
        <f aca="false">G14-F14</f>
        <v>4061</v>
      </c>
      <c r="I14" s="525" t="n">
        <f aca="false">F14/$F$6</f>
        <v>0.353961219573868</v>
      </c>
      <c r="J14" s="523"/>
      <c r="K14" s="523"/>
      <c r="L14" s="523"/>
      <c r="M14" s="523"/>
      <c r="N14" s="523"/>
      <c r="O14" s="523"/>
      <c r="P14" s="526" t="n">
        <f aca="false">G14/$G$6</f>
        <v>0.351866419203776</v>
      </c>
    </row>
    <row r="15" customFormat="false" ht="12.75" hidden="false" customHeight="false" outlineLevel="0" collapsed="false">
      <c r="A15" s="522" t="s">
        <v>347</v>
      </c>
      <c r="B15" s="523" t="n">
        <v>94793</v>
      </c>
      <c r="C15" s="523" t="n">
        <v>106890</v>
      </c>
      <c r="D15" s="524" t="n">
        <f aca="false">C15-B15</f>
        <v>12097</v>
      </c>
      <c r="E15" s="525" t="n">
        <f aca="false">C15/$C$6</f>
        <v>0.649010000182153</v>
      </c>
      <c r="F15" s="523" t="n">
        <f aca="false">F6-F14</f>
        <v>97088</v>
      </c>
      <c r="G15" s="523" t="n">
        <f aca="false">G6-G14</f>
        <v>105463</v>
      </c>
      <c r="H15" s="523" t="n">
        <f aca="false">G15-F15</f>
        <v>8375</v>
      </c>
      <c r="I15" s="525" t="n">
        <f aca="false">F15/$F$6</f>
        <v>0.646038780426132</v>
      </c>
      <c r="J15" s="523"/>
      <c r="K15" s="523"/>
      <c r="L15" s="523"/>
      <c r="M15" s="523"/>
      <c r="N15" s="523"/>
      <c r="O15" s="523"/>
      <c r="P15" s="526" t="n">
        <f aca="false">G15/$G$6</f>
        <v>0.648133580796224</v>
      </c>
    </row>
    <row r="16" customFormat="false" ht="12.75" hidden="false" customHeight="false" outlineLevel="0" collapsed="false">
      <c r="A16" s="522" t="s">
        <v>348</v>
      </c>
      <c r="B16" s="523" t="n">
        <v>27394</v>
      </c>
      <c r="C16" s="523" t="n">
        <v>30829</v>
      </c>
      <c r="D16" s="524" t="n">
        <f aca="false">C16-B16</f>
        <v>3435</v>
      </c>
      <c r="E16" s="525" t="n">
        <f aca="false">C16/$C$6</f>
        <v>0.187186166111101</v>
      </c>
      <c r="F16" s="523" t="n">
        <v>27093</v>
      </c>
      <c r="G16" s="523" t="n">
        <v>29504</v>
      </c>
      <c r="H16" s="523" t="n">
        <f aca="false">G16-F16</f>
        <v>2411</v>
      </c>
      <c r="I16" s="525" t="n">
        <f aca="false">F16/$F$6</f>
        <v>0.180281071585419</v>
      </c>
      <c r="J16" s="523"/>
      <c r="K16" s="523"/>
      <c r="L16" s="523"/>
      <c r="M16" s="523"/>
      <c r="N16" s="523"/>
      <c r="O16" s="523"/>
      <c r="P16" s="526" t="n">
        <f aca="false">G16/$G$6</f>
        <v>0.1813198293981</v>
      </c>
    </row>
    <row r="17" customFormat="false" ht="24" hidden="false" customHeight="false" outlineLevel="0" collapsed="false">
      <c r="A17" s="527" t="s">
        <v>349</v>
      </c>
      <c r="B17" s="523" t="n">
        <v>2076</v>
      </c>
      <c r="C17" s="523" t="n">
        <v>2255</v>
      </c>
      <c r="D17" s="524" t="n">
        <f aca="false">C17-B17</f>
        <v>179</v>
      </c>
      <c r="E17" s="525" t="n">
        <f aca="false">C17/$C$6</f>
        <v>0.0136918098083147</v>
      </c>
      <c r="F17" s="523" t="n">
        <v>2309</v>
      </c>
      <c r="G17" s="528" t="n">
        <v>2378</v>
      </c>
      <c r="H17" s="523" t="n">
        <f aca="false">G17-F17</f>
        <v>69</v>
      </c>
      <c r="I17" s="525" t="n">
        <f aca="false">F17/$F$6</f>
        <v>0.0153644481707723</v>
      </c>
      <c r="J17" s="528"/>
      <c r="K17" s="528"/>
      <c r="L17" s="528"/>
      <c r="M17" s="528"/>
      <c r="N17" s="528"/>
      <c r="O17" s="528"/>
      <c r="P17" s="526" t="n">
        <f aca="false">G17/$G$6</f>
        <v>0.0146142405880112</v>
      </c>
    </row>
    <row r="18" customFormat="false" ht="12.75" hidden="false" customHeight="false" outlineLevel="0" collapsed="false">
      <c r="A18" s="522" t="s">
        <v>350</v>
      </c>
      <c r="B18" s="523" t="n">
        <v>38020</v>
      </c>
      <c r="C18" s="523" t="n">
        <v>42055</v>
      </c>
      <c r="D18" s="524" t="n">
        <f aca="false">C18-B18</f>
        <v>4035</v>
      </c>
      <c r="E18" s="525" t="n">
        <f aca="false">C18/$C$6</f>
        <v>0.255347699108059</v>
      </c>
      <c r="F18" s="523" t="n">
        <v>40834</v>
      </c>
      <c r="G18" s="523" t="n">
        <v>43433</v>
      </c>
      <c r="H18" s="523" t="n">
        <f aca="false">G18-F18</f>
        <v>2599</v>
      </c>
      <c r="I18" s="525" t="n">
        <f aca="false">F18/$F$6</f>
        <v>0.271715840885801</v>
      </c>
      <c r="J18" s="523"/>
      <c r="K18" s="523"/>
      <c r="L18" s="523"/>
      <c r="M18" s="523"/>
      <c r="N18" s="523"/>
      <c r="O18" s="523"/>
      <c r="P18" s="526" t="n">
        <f aca="false">G18/$G$6</f>
        <v>0.26692191398616</v>
      </c>
    </row>
    <row r="19" customFormat="false" ht="12.75" hidden="false" customHeight="false" outlineLevel="0" collapsed="false">
      <c r="A19" s="522" t="s">
        <v>351</v>
      </c>
      <c r="B19" s="523" t="n">
        <v>42065</v>
      </c>
      <c r="C19" s="523" t="n">
        <v>47365</v>
      </c>
      <c r="D19" s="524" t="n">
        <f aca="false">C19-B19</f>
        <v>5300</v>
      </c>
      <c r="E19" s="525" t="n">
        <f aca="false">C19/$C$6</f>
        <v>0.287588723534733</v>
      </c>
      <c r="F19" s="523" t="n">
        <v>42205</v>
      </c>
      <c r="G19" s="523" t="n">
        <v>49992</v>
      </c>
      <c r="H19" s="523" t="n">
        <f aca="false">G19-F19</f>
        <v>7787</v>
      </c>
      <c r="I19" s="525" t="n">
        <f aca="false">F19/$F$6</f>
        <v>0.280838689929599</v>
      </c>
      <c r="J19" s="523"/>
      <c r="K19" s="523"/>
      <c r="L19" s="523"/>
      <c r="M19" s="523"/>
      <c r="N19" s="523"/>
      <c r="O19" s="523"/>
      <c r="P19" s="526" t="n">
        <f aca="false">G19/$G$6</f>
        <v>0.307230914834253</v>
      </c>
    </row>
    <row r="20" customFormat="false" ht="12.75" hidden="false" customHeight="false" outlineLevel="0" collapsed="false">
      <c r="A20" s="522" t="s">
        <v>163</v>
      </c>
      <c r="B20" s="523" t="n">
        <v>56188</v>
      </c>
      <c r="C20" s="523" t="n">
        <v>62588</v>
      </c>
      <c r="D20" s="524" t="n">
        <f aca="false">C20-B20</f>
        <v>6400</v>
      </c>
      <c r="E20" s="525" t="n">
        <f aca="false">C20/$C$6</f>
        <v>0.380019065313879</v>
      </c>
      <c r="F20" s="523" t="n">
        <v>67034</v>
      </c>
      <c r="G20" s="523" t="n">
        <v>73742</v>
      </c>
      <c r="H20" s="523" t="n">
        <f aca="false">G20-F20</f>
        <v>6708</v>
      </c>
      <c r="I20" s="525" t="n">
        <f aca="false">F20/$F$6</f>
        <v>0.446054750402576</v>
      </c>
      <c r="J20" s="523"/>
      <c r="K20" s="523"/>
      <c r="L20" s="523"/>
      <c r="M20" s="523"/>
      <c r="N20" s="523"/>
      <c r="O20" s="523"/>
      <c r="P20" s="526" t="n">
        <f aca="false">G20/$G$6</f>
        <v>0.453188952666577</v>
      </c>
    </row>
    <row r="21" customFormat="false" ht="24" hidden="false" customHeight="false" outlineLevel="0" collapsed="false">
      <c r="A21" s="529" t="s">
        <v>352</v>
      </c>
      <c r="B21" s="523" t="n">
        <v>14923</v>
      </c>
      <c r="C21" s="523" t="n">
        <v>16361</v>
      </c>
      <c r="D21" s="524" t="n">
        <f aca="false">C21-B21</f>
        <v>1438</v>
      </c>
      <c r="E21" s="525" t="n">
        <f aca="false">C21/$C$6</f>
        <v>0.0993400001214351</v>
      </c>
      <c r="F21" s="523" t="n">
        <v>16042</v>
      </c>
      <c r="G21" s="528" t="n">
        <v>17473</v>
      </c>
      <c r="H21" s="523" t="n">
        <f aca="false">G21-F21</f>
        <v>1431</v>
      </c>
      <c r="I21" s="525" t="n">
        <f aca="false">F21/$F$6</f>
        <v>0.10674598421634</v>
      </c>
      <c r="J21" s="528"/>
      <c r="K21" s="528"/>
      <c r="L21" s="528"/>
      <c r="M21" s="528"/>
      <c r="N21" s="528"/>
      <c r="O21" s="528"/>
      <c r="P21" s="526" t="n">
        <f aca="false">G21/$G$6</f>
        <v>0.107382096633439</v>
      </c>
    </row>
    <row r="22" customFormat="false" ht="24" hidden="false" customHeight="false" outlineLevel="0" collapsed="false">
      <c r="A22" s="529" t="s">
        <v>86</v>
      </c>
      <c r="B22" s="523" t="n">
        <v>13487</v>
      </c>
      <c r="C22" s="523" t="n">
        <v>14230</v>
      </c>
      <c r="D22" s="524" t="n">
        <f aca="false">C22-B22</f>
        <v>743</v>
      </c>
      <c r="E22" s="525" t="n">
        <f aca="false">C22/$C$6</f>
        <v>0.0864010880586775</v>
      </c>
      <c r="F22" s="523" t="n">
        <v>13698</v>
      </c>
      <c r="G22" s="528" t="n">
        <v>14428</v>
      </c>
      <c r="H22" s="523" t="n">
        <f aca="false">G22-F22</f>
        <v>730</v>
      </c>
      <c r="I22" s="525" t="n">
        <f aca="false">F22/$F$6</f>
        <v>0.0911486405557552</v>
      </c>
      <c r="J22" s="528"/>
      <c r="K22" s="528"/>
      <c r="L22" s="528"/>
      <c r="M22" s="528"/>
      <c r="N22" s="528"/>
      <c r="O22" s="528"/>
      <c r="P22" s="526" t="n">
        <f aca="false">G22/$G$6</f>
        <v>0.0886687397829374</v>
      </c>
    </row>
    <row r="23" customFormat="false" ht="12.75" hidden="false" customHeight="false" outlineLevel="0" collapsed="false">
      <c r="A23" s="522" t="s">
        <v>87</v>
      </c>
      <c r="B23" s="523" t="n">
        <v>31717</v>
      </c>
      <c r="C23" s="523" t="n">
        <v>35109</v>
      </c>
      <c r="D23" s="524" t="n">
        <f aca="false">C23-B23</f>
        <v>3392</v>
      </c>
      <c r="E23" s="525" t="n">
        <f aca="false">C23/$C$6</f>
        <v>0.213173281844842</v>
      </c>
      <c r="F23" s="523" t="n">
        <v>32557</v>
      </c>
      <c r="G23" s="523" t="n">
        <v>34826</v>
      </c>
      <c r="H23" s="523" t="n">
        <f aca="false">G23-F23</f>
        <v>2269</v>
      </c>
      <c r="I23" s="525" t="n">
        <f aca="false">F23/$F$6</f>
        <v>0.216639384623574</v>
      </c>
      <c r="J23" s="523"/>
      <c r="K23" s="523"/>
      <c r="L23" s="523"/>
      <c r="M23" s="523"/>
      <c r="N23" s="523"/>
      <c r="O23" s="523"/>
      <c r="P23" s="526" t="n">
        <f aca="false">G23/$G$6</f>
        <v>0.214026721075726</v>
      </c>
    </row>
    <row r="24" customFormat="false" ht="12.75" hidden="false" customHeight="false" outlineLevel="0" collapsed="false">
      <c r="A24" s="522" t="s">
        <v>88</v>
      </c>
      <c r="B24" s="523" t="n">
        <v>89468</v>
      </c>
      <c r="C24" s="523" t="n">
        <v>101466</v>
      </c>
      <c r="D24" s="524" t="n">
        <f aca="false">C24-B24</f>
        <v>11998</v>
      </c>
      <c r="E24" s="525" t="n">
        <f aca="false">C24/$C$6</f>
        <v>0.616076795570047</v>
      </c>
      <c r="F24" s="523" t="n">
        <v>90009</v>
      </c>
      <c r="G24" s="523" t="n">
        <v>97420</v>
      </c>
      <c r="H24" s="523" t="n">
        <f aca="false">G24-F24</f>
        <v>7411</v>
      </c>
      <c r="I24" s="525" t="n">
        <f aca="false">F24/$F$6</f>
        <v>0.598934004072344</v>
      </c>
      <c r="J24" s="523"/>
      <c r="K24" s="523"/>
      <c r="L24" s="523"/>
      <c r="M24" s="523"/>
      <c r="N24" s="523"/>
      <c r="O24" s="523"/>
      <c r="P24" s="526" t="n">
        <f aca="false">G24/$G$6</f>
        <v>0.598704507184208</v>
      </c>
    </row>
    <row r="25" customFormat="false" ht="24" hidden="false" customHeight="false" outlineLevel="0" collapsed="false">
      <c r="A25" s="527" t="s">
        <v>89</v>
      </c>
      <c r="B25" s="523" t="n">
        <v>2728</v>
      </c>
      <c r="C25" s="523" t="n">
        <v>3153</v>
      </c>
      <c r="D25" s="524" t="n">
        <f aca="false">C25-B25</f>
        <v>425</v>
      </c>
      <c r="E25" s="525" t="n">
        <f aca="false">C25/$C$6</f>
        <v>0.0191442467075903</v>
      </c>
      <c r="F25" s="523" t="n">
        <v>3040</v>
      </c>
      <c r="G25" s="528" t="n">
        <v>3338</v>
      </c>
      <c r="H25" s="523" t="n">
        <f aca="false">G25-F25</f>
        <v>298</v>
      </c>
      <c r="I25" s="525" t="n">
        <f aca="false">F25/$F$6</f>
        <v>0.0202286368294273</v>
      </c>
      <c r="J25" s="528"/>
      <c r="K25" s="528"/>
      <c r="L25" s="528"/>
      <c r="M25" s="528"/>
      <c r="N25" s="528"/>
      <c r="O25" s="528"/>
      <c r="P25" s="526" t="n">
        <f aca="false">G25/$G$6</f>
        <v>0.0205140181172335</v>
      </c>
    </row>
    <row r="26" customFormat="false" ht="13.5" hidden="false" customHeight="false" outlineLevel="0" collapsed="false">
      <c r="A26" s="530" t="s">
        <v>353</v>
      </c>
      <c r="B26" s="531" t="n">
        <v>9697</v>
      </c>
      <c r="C26" s="531" t="n">
        <v>10486</v>
      </c>
      <c r="D26" s="532" t="n">
        <f aca="false">C26-B26</f>
        <v>789</v>
      </c>
      <c r="E26" s="533" t="n">
        <f aca="false">C26/$C$6</f>
        <v>0.0636684335476663</v>
      </c>
      <c r="F26" s="531" t="n">
        <v>10319</v>
      </c>
      <c r="G26" s="531" t="n">
        <v>10823</v>
      </c>
      <c r="H26" s="531" t="n">
        <f aca="false">G26-F26</f>
        <v>504</v>
      </c>
      <c r="I26" s="533" t="n">
        <f aca="false">F26/$F$6</f>
        <v>0.0686642445535726</v>
      </c>
      <c r="J26" s="531"/>
      <c r="K26" s="531"/>
      <c r="L26" s="531"/>
      <c r="M26" s="531"/>
      <c r="N26" s="531"/>
      <c r="O26" s="531"/>
      <c r="P26" s="534" t="n">
        <f aca="false">G26/$G$6</f>
        <v>0.0665138460403889</v>
      </c>
    </row>
    <row r="28" customFormat="false" ht="12.75" hidden="false" customHeight="false" outlineLevel="0" collapsed="false">
      <c r="A28" s="62" t="s">
        <v>354</v>
      </c>
    </row>
  </sheetData>
  <mergeCells count="9">
    <mergeCell ref="A2:P2"/>
    <mergeCell ref="A4:A5"/>
    <mergeCell ref="B4:C4"/>
    <mergeCell ref="D4:D5"/>
    <mergeCell ref="E4:E5"/>
    <mergeCell ref="F4:G4"/>
    <mergeCell ref="H4:H5"/>
    <mergeCell ref="I4:I5"/>
    <mergeCell ref="P4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203" t="s">
        <v>355</v>
      </c>
      <c r="G1" s="203"/>
    </row>
    <row r="2" customFormat="false" ht="12.75" hidden="false" customHeight="false" outlineLevel="0" collapsed="false">
      <c r="G2" s="535"/>
    </row>
    <row r="3" customFormat="false" ht="12.75" hidden="false" customHeight="false" outlineLevel="0" collapsed="false">
      <c r="A3" s="203" t="s">
        <v>356</v>
      </c>
      <c r="B3" s="203"/>
      <c r="C3" s="203"/>
      <c r="D3" s="203"/>
      <c r="E3" s="203"/>
      <c r="F3" s="203"/>
      <c r="G3" s="203"/>
    </row>
    <row r="4" customFormat="false" ht="12.75" hidden="false" customHeight="false" outlineLevel="0" collapsed="false">
      <c r="A4" s="536" t="s">
        <v>357</v>
      </c>
      <c r="B4" s="536"/>
      <c r="C4" s="536"/>
      <c r="D4" s="536"/>
      <c r="E4" s="536"/>
      <c r="F4" s="536"/>
      <c r="G4" s="536"/>
    </row>
    <row r="5" customFormat="false" ht="13.5" hidden="false" customHeight="false" outlineLevel="0" collapsed="false"/>
    <row r="6" customFormat="false" ht="12.75" hidden="false" customHeight="true" outlineLevel="0" collapsed="false">
      <c r="A6" s="537"/>
      <c r="B6" s="538" t="s">
        <v>358</v>
      </c>
      <c r="C6" s="538"/>
      <c r="D6" s="539" t="s">
        <v>359</v>
      </c>
      <c r="E6" s="5" t="s">
        <v>360</v>
      </c>
      <c r="F6" s="540" t="s">
        <v>361</v>
      </c>
      <c r="G6" s="540"/>
    </row>
    <row r="7" customFormat="false" ht="15.75" hidden="false" customHeight="false" outlineLevel="0" collapsed="false">
      <c r="A7" s="541" t="s">
        <v>109</v>
      </c>
      <c r="B7" s="538"/>
      <c r="C7" s="538"/>
      <c r="D7" s="539"/>
      <c r="E7" s="539"/>
      <c r="F7" s="542" t="s">
        <v>362</v>
      </c>
      <c r="G7" s="542"/>
    </row>
    <row r="8" customFormat="false" ht="12.75" hidden="false" customHeight="true" outlineLevel="0" collapsed="false">
      <c r="A8" s="543"/>
      <c r="B8" s="539" t="s">
        <v>363</v>
      </c>
      <c r="C8" s="539" t="s">
        <v>364</v>
      </c>
      <c r="D8" s="539"/>
      <c r="E8" s="539"/>
      <c r="F8" s="539" t="s">
        <v>363</v>
      </c>
      <c r="G8" s="539" t="s">
        <v>364</v>
      </c>
    </row>
    <row r="9" customFormat="false" ht="13.5" hidden="false" customHeight="false" outlineLevel="0" collapsed="false">
      <c r="A9" s="544"/>
      <c r="B9" s="539"/>
      <c r="C9" s="539"/>
      <c r="D9" s="539"/>
      <c r="E9" s="539"/>
      <c r="F9" s="539"/>
      <c r="G9" s="539"/>
    </row>
    <row r="10" customFormat="false" ht="14.25" hidden="false" customHeight="false" outlineLevel="0" collapsed="false">
      <c r="A10" s="545" t="s">
        <v>365</v>
      </c>
      <c r="B10" s="545"/>
      <c r="C10" s="545"/>
      <c r="D10" s="545"/>
      <c r="E10" s="545"/>
      <c r="F10" s="545"/>
      <c r="G10" s="545"/>
    </row>
    <row r="11" customFormat="false" ht="12.75" hidden="false" customHeight="false" outlineLevel="0" collapsed="false">
      <c r="A11" s="546" t="s">
        <v>366</v>
      </c>
      <c r="B11" s="547" t="n">
        <v>18171</v>
      </c>
      <c r="C11" s="547" t="n">
        <v>15293</v>
      </c>
      <c r="D11" s="547" t="n">
        <f aca="false">C11-B11</f>
        <v>-2878</v>
      </c>
      <c r="E11" s="548" t="n">
        <f aca="false">C11/B11*100</f>
        <v>84.161576137802</v>
      </c>
      <c r="F11" s="548" t="n">
        <f aca="false">B11/B38*100</f>
        <v>12.0912684153791</v>
      </c>
      <c r="G11" s="549" t="n">
        <f aca="false">C11/C38*100</f>
        <v>9.39846851608304</v>
      </c>
    </row>
    <row r="12" customFormat="false" ht="12.75" hidden="false" customHeight="false" outlineLevel="0" collapsed="false">
      <c r="A12" s="550" t="s">
        <v>367</v>
      </c>
      <c r="B12" s="551" t="n">
        <v>35759</v>
      </c>
      <c r="C12" s="551" t="n">
        <v>34310</v>
      </c>
      <c r="D12" s="551" t="n">
        <f aca="false">C12-B12</f>
        <v>-1449</v>
      </c>
      <c r="E12" s="552" t="n">
        <f aca="false">C12/B12*100</f>
        <v>95.9478732626751</v>
      </c>
      <c r="F12" s="552" t="n">
        <f aca="false">B12/B38*100</f>
        <v>23.7945994862991</v>
      </c>
      <c r="G12" s="553" t="n">
        <f aca="false">C12/C38*100</f>
        <v>21.0855590653769</v>
      </c>
    </row>
    <row r="13" customFormat="false" ht="12.75" hidden="false" customHeight="false" outlineLevel="0" collapsed="false">
      <c r="A13" s="546" t="s">
        <v>368</v>
      </c>
      <c r="B13" s="547" t="n">
        <v>27845</v>
      </c>
      <c r="C13" s="547" t="n">
        <v>37533</v>
      </c>
      <c r="D13" s="547" t="n">
        <f aca="false">C13-B13</f>
        <v>9688</v>
      </c>
      <c r="E13" s="548" t="n">
        <f aca="false">C13/B13*100</f>
        <v>134.792601903394</v>
      </c>
      <c r="F13" s="548" t="n">
        <f aca="false">B13/B38*100</f>
        <v>18.5284997537962</v>
      </c>
      <c r="G13" s="549" t="n">
        <f aca="false">C13/C38*100</f>
        <v>23.0662864587815</v>
      </c>
    </row>
    <row r="14" customFormat="false" ht="12.75" hidden="false" customHeight="false" outlineLevel="0" collapsed="false">
      <c r="A14" s="550" t="s">
        <v>369</v>
      </c>
      <c r="B14" s="551" t="n">
        <v>29038</v>
      </c>
      <c r="C14" s="551" t="n">
        <v>31617</v>
      </c>
      <c r="D14" s="551" t="n">
        <f aca="false">C14-B14</f>
        <v>2579</v>
      </c>
      <c r="E14" s="552" t="n">
        <f aca="false">C14/B14*100</f>
        <v>108.881465665679</v>
      </c>
      <c r="F14" s="552" t="n">
        <f aca="false">B14/B38*100</f>
        <v>19.3223406662142</v>
      </c>
      <c r="G14" s="553" t="n">
        <f aca="false">C14/C38*100</f>
        <v>19.4305485563982</v>
      </c>
    </row>
    <row r="15" customFormat="false" ht="12.75" hidden="false" customHeight="false" outlineLevel="0" collapsed="false">
      <c r="A15" s="546" t="s">
        <v>370</v>
      </c>
      <c r="B15" s="547" t="n">
        <v>24037</v>
      </c>
      <c r="C15" s="547" t="n">
        <v>26756</v>
      </c>
      <c r="D15" s="547" t="n">
        <f aca="false">C15-B15</f>
        <v>2719</v>
      </c>
      <c r="E15" s="548" t="n">
        <f aca="false">C15/B15*100</f>
        <v>111.311727753047</v>
      </c>
      <c r="F15" s="548" t="n">
        <f aca="false">B15/B38*100</f>
        <v>15.9945968246364</v>
      </c>
      <c r="G15" s="549" t="n">
        <f aca="false">C15/C38*100</f>
        <v>16.4431716220701</v>
      </c>
    </row>
    <row r="16" customFormat="false" ht="13.5" hidden="false" customHeight="false" outlineLevel="0" collapsed="false">
      <c r="A16" s="554" t="s">
        <v>371</v>
      </c>
      <c r="B16" s="551" t="n">
        <v>15432</v>
      </c>
      <c r="C16" s="551" t="n">
        <v>17209</v>
      </c>
      <c r="D16" s="551" t="n">
        <f aca="false">C16-B16</f>
        <v>1777</v>
      </c>
      <c r="E16" s="552" t="n">
        <f aca="false">C16/B16*100</f>
        <v>111.515033696216</v>
      </c>
      <c r="F16" s="552" t="n">
        <f aca="false">B16/B38*100</f>
        <v>10.2686948536751</v>
      </c>
      <c r="G16" s="553" t="n">
        <f aca="false">C16/C38*100</f>
        <v>10.5759657812903</v>
      </c>
    </row>
    <row r="17" customFormat="false" ht="14.25" hidden="false" customHeight="false" outlineLevel="0" collapsed="false">
      <c r="A17" s="545" t="s">
        <v>372</v>
      </c>
      <c r="B17" s="545"/>
      <c r="C17" s="545"/>
      <c r="D17" s="545"/>
      <c r="E17" s="545"/>
      <c r="F17" s="545"/>
      <c r="G17" s="545"/>
    </row>
    <row r="18" customFormat="false" ht="12.75" hidden="false" customHeight="false" outlineLevel="0" collapsed="false">
      <c r="A18" s="550" t="s">
        <v>373</v>
      </c>
      <c r="B18" s="551" t="n">
        <v>27093</v>
      </c>
      <c r="C18" s="551" t="n">
        <v>29504</v>
      </c>
      <c r="D18" s="551" t="n">
        <f aca="false">C18-B18</f>
        <v>2411</v>
      </c>
      <c r="E18" s="552" t="n">
        <f aca="false">C18/B18*100</f>
        <v>108.898977595689</v>
      </c>
      <c r="F18" s="552" t="n">
        <f aca="false">B18/B38*100</f>
        <v>18.0281071585419</v>
      </c>
      <c r="G18" s="553" t="n">
        <f aca="false">C18/C38*100</f>
        <v>18.13198293981</v>
      </c>
    </row>
    <row r="19" customFormat="false" ht="12.75" hidden="false" customHeight="false" outlineLevel="0" collapsed="false">
      <c r="A19" s="546" t="s">
        <v>374</v>
      </c>
      <c r="B19" s="547" t="n">
        <v>41807</v>
      </c>
      <c r="C19" s="547" t="n">
        <v>45958</v>
      </c>
      <c r="D19" s="547" t="n">
        <f aca="false">C19-B19</f>
        <v>4151</v>
      </c>
      <c r="E19" s="548" t="n">
        <f aca="false">C19/B19*100</f>
        <v>109.928959265195</v>
      </c>
      <c r="F19" s="548" t="n">
        <f aca="false">B19/B38*100</f>
        <v>27.8190335502588</v>
      </c>
      <c r="G19" s="549" t="n">
        <f aca="false">C19/C38*100</f>
        <v>28.2439558008333</v>
      </c>
    </row>
    <row r="20" customFormat="false" ht="12.75" hidden="false" customHeight="false" outlineLevel="0" collapsed="false">
      <c r="A20" s="550" t="s">
        <v>375</v>
      </c>
      <c r="B20" s="551" t="n">
        <v>26698</v>
      </c>
      <c r="C20" s="551" t="n">
        <v>29089</v>
      </c>
      <c r="D20" s="551" t="n">
        <f aca="false">C20-B20</f>
        <v>2391</v>
      </c>
      <c r="E20" s="552" t="n">
        <f aca="false">C20/B20*100</f>
        <v>108.955727020751</v>
      </c>
      <c r="F20" s="552" t="n">
        <f aca="false">B20/B38*100</f>
        <v>17.7652679628964</v>
      </c>
      <c r="G20" s="553" t="n">
        <f aca="false">C20/C38*100</f>
        <v>17.876940473703</v>
      </c>
    </row>
    <row r="21" customFormat="false" ht="12.75" hidden="false" customHeight="false" outlineLevel="0" collapsed="false">
      <c r="A21" s="546" t="s">
        <v>376</v>
      </c>
      <c r="B21" s="547" t="n">
        <v>34287</v>
      </c>
      <c r="C21" s="547" t="n">
        <v>36047</v>
      </c>
      <c r="D21" s="547" t="n">
        <f aca="false">C21-B21</f>
        <v>1760</v>
      </c>
      <c r="E21" s="548" t="n">
        <f aca="false">C21/B21*100</f>
        <v>105.133140840552</v>
      </c>
      <c r="F21" s="548" t="n">
        <f aca="false">B21/B38*100</f>
        <v>22.8151075977163</v>
      </c>
      <c r="G21" s="549" t="n">
        <f aca="false">C21/C38*100</f>
        <v>22.1530500620706</v>
      </c>
    </row>
    <row r="22" customFormat="false" ht="12.75" hidden="false" customHeight="false" outlineLevel="0" collapsed="false">
      <c r="A22" s="546" t="s">
        <v>377</v>
      </c>
      <c r="B22" s="547" t="n">
        <v>16486</v>
      </c>
      <c r="C22" s="547" t="n">
        <v>17702</v>
      </c>
      <c r="D22" s="547" t="n">
        <f aca="false">C22-B22</f>
        <v>1216</v>
      </c>
      <c r="E22" s="548" t="n">
        <f aca="false">C22/B22*100</f>
        <v>107.37595535606</v>
      </c>
      <c r="F22" s="548" t="n">
        <f aca="false">B22/B38*100</f>
        <v>10.9700429858533</v>
      </c>
      <c r="G22" s="549" t="n">
        <f aca="false">C22/C38*100</f>
        <v>10.8789439398223</v>
      </c>
    </row>
    <row r="23" customFormat="false" ht="13.5" hidden="false" customHeight="false" outlineLevel="0" collapsed="false">
      <c r="A23" s="554" t="s">
        <v>378</v>
      </c>
      <c r="B23" s="542" t="n">
        <v>3911</v>
      </c>
      <c r="C23" s="542" t="n">
        <v>4418</v>
      </c>
      <c r="D23" s="542" t="n">
        <f aca="false">C23-B23</f>
        <v>507</v>
      </c>
      <c r="E23" s="555" t="n">
        <f aca="false">C23/B23*100</f>
        <v>112.963436461263</v>
      </c>
      <c r="F23" s="555" t="n">
        <f aca="false">B23/B38*100</f>
        <v>2.60244074473323</v>
      </c>
      <c r="G23" s="556" t="n">
        <f aca="false">C23/C38*100</f>
        <v>2.71512678376086</v>
      </c>
    </row>
    <row r="24" customFormat="false" ht="14.25" hidden="false" customHeight="false" outlineLevel="0" collapsed="false">
      <c r="A24" s="545" t="s">
        <v>379</v>
      </c>
      <c r="B24" s="545"/>
      <c r="C24" s="545"/>
      <c r="D24" s="545"/>
      <c r="E24" s="545"/>
      <c r="F24" s="545"/>
      <c r="G24" s="545"/>
    </row>
    <row r="25" customFormat="false" ht="12.75" hidden="false" customHeight="false" outlineLevel="0" collapsed="false">
      <c r="A25" s="546" t="s">
        <v>380</v>
      </c>
      <c r="B25" s="547" t="n">
        <v>14348</v>
      </c>
      <c r="C25" s="547" t="n">
        <v>15263</v>
      </c>
      <c r="D25" s="547" t="n">
        <f aca="false">C25-B25</f>
        <v>915</v>
      </c>
      <c r="E25" s="548" t="n">
        <f aca="false">C25/B25*100</f>
        <v>106.377195427934</v>
      </c>
      <c r="F25" s="548" t="n">
        <f aca="false">B25/B38*100</f>
        <v>9.54738425094156</v>
      </c>
      <c r="G25" s="549" t="n">
        <f aca="false">C25/C38*100</f>
        <v>9.38003171130422</v>
      </c>
    </row>
    <row r="26" customFormat="false" ht="12.75" hidden="false" customHeight="false" outlineLevel="0" collapsed="false">
      <c r="A26" s="550" t="s">
        <v>381</v>
      </c>
      <c r="B26" s="551" t="n">
        <v>31322</v>
      </c>
      <c r="C26" s="551" t="n">
        <v>33844</v>
      </c>
      <c r="D26" s="551" t="n">
        <f aca="false">C26-B26</f>
        <v>2522</v>
      </c>
      <c r="E26" s="552" t="n">
        <f aca="false">C26/B26*100</f>
        <v>108.051848540962</v>
      </c>
      <c r="F26" s="552" t="n">
        <f aca="false">B26/B38*100</f>
        <v>20.8421500911619</v>
      </c>
      <c r="G26" s="553" t="n">
        <f aca="false">C26/C38*100</f>
        <v>20.7991740311459</v>
      </c>
    </row>
    <row r="27" customFormat="false" ht="12.75" hidden="false" customHeight="false" outlineLevel="0" collapsed="false">
      <c r="A27" s="546" t="s">
        <v>382</v>
      </c>
      <c r="B27" s="547" t="n">
        <v>14603</v>
      </c>
      <c r="C27" s="547" t="n">
        <v>16191</v>
      </c>
      <c r="D27" s="547" t="n">
        <f aca="false">C27-B27</f>
        <v>1588</v>
      </c>
      <c r="E27" s="548" t="n">
        <f aca="false">C27/B27*100</f>
        <v>110.874477847018</v>
      </c>
      <c r="F27" s="548" t="n">
        <f aca="false">B27/B38*100</f>
        <v>9.71706525066209</v>
      </c>
      <c r="G27" s="549" t="n">
        <f aca="false">C27/C38*100</f>
        <v>9.95034353912905</v>
      </c>
    </row>
    <row r="28" customFormat="false" ht="12.75" hidden="false" customHeight="false" outlineLevel="0" collapsed="false">
      <c r="A28" s="546" t="s">
        <v>383</v>
      </c>
      <c r="B28" s="547" t="n">
        <v>42884</v>
      </c>
      <c r="C28" s="547" t="n">
        <v>46707</v>
      </c>
      <c r="D28" s="547" t="n">
        <f aca="false">C28-B28</f>
        <v>3823</v>
      </c>
      <c r="E28" s="548" t="n">
        <f aca="false">C28/B28*100</f>
        <v>108.914746758698</v>
      </c>
      <c r="F28" s="548" t="n">
        <f aca="false">B28/B38*100</f>
        <v>28.5356862431961</v>
      </c>
      <c r="G28" s="549" t="n">
        <f aca="false">C28/C38*100</f>
        <v>28.7042613601445</v>
      </c>
    </row>
    <row r="29" customFormat="false" ht="13.5" hidden="false" customHeight="false" outlineLevel="0" collapsed="false">
      <c r="A29" s="554" t="s">
        <v>384</v>
      </c>
      <c r="B29" s="542" t="n">
        <v>47125</v>
      </c>
      <c r="C29" s="542" t="n">
        <v>50713</v>
      </c>
      <c r="D29" s="542" t="n">
        <f aca="false">C29-B29</f>
        <v>3588</v>
      </c>
      <c r="E29" s="555" t="n">
        <f aca="false">C29/B29*100</f>
        <v>107.613793103448</v>
      </c>
      <c r="F29" s="555" t="n">
        <f aca="false">B29/B38*100</f>
        <v>31.3577141640383</v>
      </c>
      <c r="G29" s="556" t="n">
        <f aca="false">C29/C38*100</f>
        <v>31.1661893582763</v>
      </c>
    </row>
    <row r="30" customFormat="false" ht="14.25" hidden="false" customHeight="false" outlineLevel="0" collapsed="false">
      <c r="A30" s="545" t="s">
        <v>385</v>
      </c>
      <c r="B30" s="545"/>
      <c r="C30" s="545"/>
      <c r="D30" s="545"/>
      <c r="E30" s="545"/>
      <c r="F30" s="545"/>
      <c r="G30" s="545"/>
    </row>
    <row r="31" customFormat="false" ht="12.75" hidden="false" customHeight="false" outlineLevel="0" collapsed="false">
      <c r="A31" s="546" t="s">
        <v>386</v>
      </c>
      <c r="B31" s="547" t="n">
        <v>21908</v>
      </c>
      <c r="C31" s="547" t="n">
        <v>24625</v>
      </c>
      <c r="D31" s="547" t="n">
        <f aca="false">C31-B31</f>
        <v>2717</v>
      </c>
      <c r="E31" s="548" t="n">
        <f aca="false">C31/B31*100</f>
        <v>112.401862333394</v>
      </c>
      <c r="F31" s="548" t="n">
        <f aca="false">B31/B38*100</f>
        <v>14.5779268308913</v>
      </c>
      <c r="G31" s="549" t="n">
        <f aca="false">C31/C38*100</f>
        <v>15.1335439226146</v>
      </c>
    </row>
    <row r="32" customFormat="false" ht="12.75" hidden="false" customHeight="false" outlineLevel="0" collapsed="false">
      <c r="A32" s="550" t="s">
        <v>387</v>
      </c>
      <c r="B32" s="551" t="n">
        <v>33527</v>
      </c>
      <c r="C32" s="551" t="n">
        <v>36949</v>
      </c>
      <c r="D32" s="551" t="n">
        <f aca="false">C32-B32</f>
        <v>3422</v>
      </c>
      <c r="E32" s="552" t="n">
        <f aca="false">C32/B32*100</f>
        <v>110.206699078355</v>
      </c>
      <c r="F32" s="552" t="n">
        <f aca="false">B32/B38*100</f>
        <v>22.3093916769806</v>
      </c>
      <c r="G32" s="553" t="n">
        <f aca="false">C32/C38*100</f>
        <v>22.7073833257538</v>
      </c>
    </row>
    <row r="33" customFormat="false" ht="12.75" hidden="false" customHeight="false" outlineLevel="0" collapsed="false">
      <c r="A33" s="546" t="s">
        <v>388</v>
      </c>
      <c r="B33" s="547" t="n">
        <v>20500</v>
      </c>
      <c r="C33" s="547" t="n">
        <v>22327</v>
      </c>
      <c r="D33" s="547" t="n">
        <f aca="false">C33-B33</f>
        <v>1827</v>
      </c>
      <c r="E33" s="548" t="n">
        <f aca="false">C33/B33*100</f>
        <v>108.912195121951</v>
      </c>
      <c r="F33" s="548" t="n">
        <f aca="false">B33/B38*100</f>
        <v>13.6410215461599</v>
      </c>
      <c r="G33" s="549" t="n">
        <f aca="false">C33/C38*100</f>
        <v>13.721284676557</v>
      </c>
    </row>
    <row r="34" customFormat="false" ht="12.75" hidden="false" customHeight="false" outlineLevel="0" collapsed="false">
      <c r="A34" s="550" t="s">
        <v>389</v>
      </c>
      <c r="B34" s="551" t="n">
        <v>24952</v>
      </c>
      <c r="C34" s="551" t="n">
        <v>26751</v>
      </c>
      <c r="D34" s="551" t="n">
        <f aca="false">C34-B34</f>
        <v>1799</v>
      </c>
      <c r="E34" s="552" t="n">
        <f aca="false">C34/B34*100</f>
        <v>107.209842898365</v>
      </c>
      <c r="F34" s="552" t="n">
        <f aca="false">B34/B38*100</f>
        <v>16.6034521765747</v>
      </c>
      <c r="G34" s="553" t="n">
        <f aca="false">C34/C38*100</f>
        <v>16.4400988212736</v>
      </c>
    </row>
    <row r="35" customFormat="false" ht="12.75" hidden="false" customHeight="false" outlineLevel="0" collapsed="false">
      <c r="A35" s="546" t="s">
        <v>390</v>
      </c>
      <c r="B35" s="547" t="n">
        <v>19898</v>
      </c>
      <c r="C35" s="547" t="n">
        <v>21125</v>
      </c>
      <c r="D35" s="547" t="n">
        <f aca="false">C35-B35</f>
        <v>1227</v>
      </c>
      <c r="E35" s="548" t="n">
        <f aca="false">C35/B35*100</f>
        <v>106.166448889336</v>
      </c>
      <c r="F35" s="548" t="n">
        <f aca="false">B35/B38*100</f>
        <v>13.2404413036824</v>
      </c>
      <c r="G35" s="549" t="n">
        <f aca="false">C35/C38*100</f>
        <v>12.9825833650856</v>
      </c>
    </row>
    <row r="36" customFormat="false" ht="12.75" hidden="false" customHeight="false" outlineLevel="0" collapsed="false">
      <c r="A36" s="546" t="s">
        <v>391</v>
      </c>
      <c r="B36" s="547" t="n">
        <v>6155</v>
      </c>
      <c r="C36" s="547" t="n">
        <v>6570</v>
      </c>
      <c r="D36" s="547" t="n">
        <f aca="false">C36-B36</f>
        <v>415</v>
      </c>
      <c r="E36" s="548" t="n">
        <f aca="false">C36/B36*100</f>
        <v>106.742485783916</v>
      </c>
      <c r="F36" s="548" t="n">
        <f aca="false">B36/B38*100</f>
        <v>4.09563354227386</v>
      </c>
      <c r="G36" s="549" t="n">
        <f aca="false">C36/C38*100</f>
        <v>4.03766024656154</v>
      </c>
    </row>
    <row r="37" customFormat="false" ht="13.5" hidden="false" customHeight="false" outlineLevel="0" collapsed="false">
      <c r="A37" s="550" t="s">
        <v>392</v>
      </c>
      <c r="B37" s="551" t="n">
        <v>23342</v>
      </c>
      <c r="C37" s="551" t="n">
        <v>24371</v>
      </c>
      <c r="D37" s="551" t="n">
        <f aca="false">C37-B37</f>
        <v>1029</v>
      </c>
      <c r="E37" s="552" t="n">
        <f aca="false">C37/B37*100</f>
        <v>104.408362608174</v>
      </c>
      <c r="F37" s="552" t="n">
        <f aca="false">B37/B38*100</f>
        <v>15.5321329234373</v>
      </c>
      <c r="G37" s="553" t="n">
        <f aca="false">C37/C38*100</f>
        <v>14.9774456421539</v>
      </c>
    </row>
    <row r="38" customFormat="false" ht="30.75" hidden="false" customHeight="false" outlineLevel="0" collapsed="false">
      <c r="A38" s="557" t="s">
        <v>393</v>
      </c>
      <c r="B38" s="273" t="n">
        <f aca="false">SUM(B31:B37)</f>
        <v>150282</v>
      </c>
      <c r="C38" s="273" t="n">
        <f aca="false">SUM(C11:C16)</f>
        <v>162718</v>
      </c>
      <c r="D38" s="558" t="n">
        <f aca="false">C38-B38</f>
        <v>12436</v>
      </c>
      <c r="E38" s="276" t="n">
        <f aca="false">C38/B38*100</f>
        <v>108.27510946088</v>
      </c>
      <c r="F38" s="559" t="n">
        <f aca="false">B38/B38*100</f>
        <v>100</v>
      </c>
      <c r="G38" s="276" t="n">
        <f aca="false">C38/C38*100</f>
        <v>100</v>
      </c>
    </row>
    <row r="40" customFormat="false" ht="12.75" hidden="false" customHeight="false" outlineLevel="0" collapsed="false">
      <c r="A40" s="62" t="s">
        <v>354</v>
      </c>
      <c r="B40" s="62"/>
      <c r="C40" s="62"/>
      <c r="D40" s="62"/>
      <c r="E40" s="62"/>
      <c r="F40" s="444"/>
      <c r="G40" s="62"/>
    </row>
    <row r="41" customFormat="false" ht="12.75" hidden="false" customHeight="false" outlineLevel="0" collapsed="false">
      <c r="A41" s="62" t="s">
        <v>394</v>
      </c>
      <c r="B41" s="560"/>
      <c r="C41" s="560"/>
      <c r="D41" s="560"/>
      <c r="E41" s="560"/>
      <c r="F41" s="560"/>
      <c r="H41" s="62"/>
    </row>
  </sheetData>
  <mergeCells count="16">
    <mergeCell ref="F1:G1"/>
    <mergeCell ref="A3:G3"/>
    <mergeCell ref="A4:G4"/>
    <mergeCell ref="B6:C7"/>
    <mergeCell ref="D6:D9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3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11" t="s">
        <v>9</v>
      </c>
      <c r="E7" s="9" t="s">
        <v>10</v>
      </c>
      <c r="F7" s="10"/>
      <c r="G7" s="10"/>
      <c r="H7" s="11" t="s">
        <v>9</v>
      </c>
      <c r="I7" s="9" t="s">
        <v>10</v>
      </c>
    </row>
    <row r="8" customFormat="false" ht="13.5" hidden="false" customHeight="false" outlineLevel="0" collapsed="false">
      <c r="A8" s="4"/>
      <c r="B8" s="7"/>
      <c r="C8" s="7"/>
      <c r="D8" s="11" t="s">
        <v>11</v>
      </c>
      <c r="E8" s="9" t="s">
        <v>12</v>
      </c>
      <c r="F8" s="10"/>
      <c r="G8" s="10"/>
      <c r="H8" s="11" t="s">
        <v>11</v>
      </c>
      <c r="I8" s="9" t="s">
        <v>13</v>
      </c>
    </row>
    <row r="9" customFormat="false" ht="23.25" hidden="false" customHeight="false" outlineLevel="0" collapsed="false">
      <c r="A9" s="4"/>
      <c r="B9" s="12" t="s">
        <v>14</v>
      </c>
      <c r="C9" s="9" t="s">
        <v>15</v>
      </c>
      <c r="D9" s="11" t="s">
        <v>16</v>
      </c>
      <c r="E9" s="9" t="s">
        <v>17</v>
      </c>
      <c r="F9" s="13" t="s">
        <v>18</v>
      </c>
      <c r="G9" s="9" t="s">
        <v>19</v>
      </c>
      <c r="H9" s="11" t="s">
        <v>20</v>
      </c>
      <c r="I9" s="9" t="s">
        <v>21</v>
      </c>
    </row>
    <row r="10" customFormat="false" ht="13.5" hidden="false" customHeight="false" outlineLevel="0" collapsed="false">
      <c r="A10" s="14" t="s">
        <v>22</v>
      </c>
      <c r="B10" s="15" t="n">
        <v>41092</v>
      </c>
      <c r="C10" s="16" t="n">
        <v>40475</v>
      </c>
      <c r="D10" s="17" t="n">
        <f aca="false">SUM(D11:D19)</f>
        <v>-617</v>
      </c>
      <c r="E10" s="18" t="n">
        <f aca="false">C10/B10*100</f>
        <v>98.4984911904994</v>
      </c>
      <c r="F10" s="19" t="n">
        <v>40749</v>
      </c>
      <c r="G10" s="20" t="n">
        <v>39904</v>
      </c>
      <c r="H10" s="21" t="n">
        <f aca="false">G10-F10</f>
        <v>-845</v>
      </c>
      <c r="I10" s="18" t="n">
        <f aca="false">G10/F10*100</f>
        <v>97.9263294804781</v>
      </c>
    </row>
    <row r="11" customFormat="false" ht="12.75" hidden="false" customHeight="false" outlineLevel="0" collapsed="false">
      <c r="A11" s="22" t="s">
        <v>23</v>
      </c>
      <c r="B11" s="23" t="n">
        <v>5316</v>
      </c>
      <c r="C11" s="24" t="n">
        <v>5191</v>
      </c>
      <c r="D11" s="25" t="n">
        <f aca="false">C11-B11</f>
        <v>-125</v>
      </c>
      <c r="E11" s="26" t="n">
        <f aca="false">C11/B11*100</f>
        <v>97.6486079759218</v>
      </c>
      <c r="F11" s="27" t="n">
        <v>4962</v>
      </c>
      <c r="G11" s="28" t="n">
        <v>4843</v>
      </c>
      <c r="H11" s="29" t="n">
        <f aca="false">G11-F11</f>
        <v>-119</v>
      </c>
      <c r="I11" s="26" t="n">
        <f aca="false">G11/F11*100</f>
        <v>97.6017734784361</v>
      </c>
    </row>
    <row r="12" customFormat="false" ht="12.75" hidden="false" customHeight="false" outlineLevel="0" collapsed="false">
      <c r="A12" s="30" t="s">
        <v>24</v>
      </c>
      <c r="B12" s="31" t="n">
        <v>4411</v>
      </c>
      <c r="C12" s="32" t="n">
        <v>4402</v>
      </c>
      <c r="D12" s="31" t="n">
        <f aca="false">C12-B12</f>
        <v>-9</v>
      </c>
      <c r="E12" s="33" t="n">
        <f aca="false">C12/B12*100</f>
        <v>99.7959646338699</v>
      </c>
      <c r="F12" s="34" t="n">
        <v>4574</v>
      </c>
      <c r="G12" s="35" t="n">
        <v>4396</v>
      </c>
      <c r="H12" s="36" t="n">
        <f aca="false">G12-F12</f>
        <v>-178</v>
      </c>
      <c r="I12" s="33" t="n">
        <f aca="false">G12/F12*100</f>
        <v>96.1084390030608</v>
      </c>
    </row>
    <row r="13" customFormat="false" ht="12.75" hidden="false" customHeight="false" outlineLevel="0" collapsed="false">
      <c r="A13" s="37" t="s">
        <v>25</v>
      </c>
      <c r="B13" s="31" t="n">
        <v>4071</v>
      </c>
      <c r="C13" s="32" t="n">
        <v>4121</v>
      </c>
      <c r="D13" s="31" t="n">
        <f aca="false">C13-B13</f>
        <v>50</v>
      </c>
      <c r="E13" s="33" t="n">
        <f aca="false">C13/B13*100</f>
        <v>101.228199459592</v>
      </c>
      <c r="F13" s="34" t="n">
        <v>4259</v>
      </c>
      <c r="G13" s="35" t="n">
        <v>4106</v>
      </c>
      <c r="H13" s="36" t="n">
        <f aca="false">G13-F13</f>
        <v>-153</v>
      </c>
      <c r="I13" s="33" t="n">
        <f aca="false">G13/F13*100</f>
        <v>96.4076074195821</v>
      </c>
    </row>
    <row r="14" customFormat="false" ht="12.75" hidden="false" customHeight="false" outlineLevel="0" collapsed="false">
      <c r="A14" s="37" t="s">
        <v>26</v>
      </c>
      <c r="B14" s="23" t="n">
        <v>4369</v>
      </c>
      <c r="C14" s="24" t="n">
        <v>4392</v>
      </c>
      <c r="D14" s="31" t="n">
        <f aca="false">C14-B14</f>
        <v>23</v>
      </c>
      <c r="E14" s="26" t="n">
        <f aca="false">C14/B14*100</f>
        <v>100.526436255436</v>
      </c>
      <c r="F14" s="27" t="n">
        <v>4693</v>
      </c>
      <c r="G14" s="28" t="n">
        <v>4699</v>
      </c>
      <c r="H14" s="29" t="n">
        <f aca="false">G14-F14</f>
        <v>6</v>
      </c>
      <c r="I14" s="26" t="n">
        <f aca="false">G14/F14*100</f>
        <v>100.127849989346</v>
      </c>
    </row>
    <row r="15" customFormat="false" ht="12.75" hidden="false" customHeight="false" outlineLevel="0" collapsed="false">
      <c r="A15" s="30" t="s">
        <v>27</v>
      </c>
      <c r="B15" s="31" t="n">
        <v>4000</v>
      </c>
      <c r="C15" s="32" t="n">
        <v>3940</v>
      </c>
      <c r="D15" s="31" t="n">
        <f aca="false">C15-B15</f>
        <v>-60</v>
      </c>
      <c r="E15" s="33" t="n">
        <f aca="false">C15/B15*100</f>
        <v>98.5</v>
      </c>
      <c r="F15" s="34" t="n">
        <v>3768</v>
      </c>
      <c r="G15" s="35" t="n">
        <v>3743</v>
      </c>
      <c r="H15" s="36" t="n">
        <f aca="false">G15-F15</f>
        <v>-25</v>
      </c>
      <c r="I15" s="33" t="n">
        <f aca="false">G15/F15*100</f>
        <v>99.3365180467091</v>
      </c>
    </row>
    <row r="16" customFormat="false" ht="12.75" hidden="false" customHeight="false" outlineLevel="0" collapsed="false">
      <c r="A16" s="30" t="s">
        <v>28</v>
      </c>
      <c r="B16" s="31" t="n">
        <v>5134</v>
      </c>
      <c r="C16" s="32" t="n">
        <v>5118</v>
      </c>
      <c r="D16" s="31" t="n">
        <f aca="false">C16-B16</f>
        <v>-16</v>
      </c>
      <c r="E16" s="33" t="n">
        <f aca="false">C16/B16*100</f>
        <v>99.6883521620569</v>
      </c>
      <c r="F16" s="34" t="n">
        <v>5059</v>
      </c>
      <c r="G16" s="35" t="n">
        <v>4945</v>
      </c>
      <c r="H16" s="36" t="n">
        <f aca="false">G16-F16</f>
        <v>-114</v>
      </c>
      <c r="I16" s="33" t="n">
        <f aca="false">G16/F16*100</f>
        <v>97.7465902352244</v>
      </c>
    </row>
    <row r="17" customFormat="false" ht="12.75" hidden="false" customHeight="false" outlineLevel="0" collapsed="false">
      <c r="A17" s="30" t="s">
        <v>29</v>
      </c>
      <c r="B17" s="31" t="n">
        <v>3882</v>
      </c>
      <c r="C17" s="32" t="n">
        <v>3733</v>
      </c>
      <c r="D17" s="31" t="n">
        <f aca="false">C17-B17</f>
        <v>-149</v>
      </c>
      <c r="E17" s="33" t="n">
        <f aca="false">C17/B17*100</f>
        <v>96.1617722823287</v>
      </c>
      <c r="F17" s="34" t="n">
        <v>4021</v>
      </c>
      <c r="G17" s="35" t="n">
        <v>4015</v>
      </c>
      <c r="H17" s="36" t="n">
        <f aca="false">G17-F17</f>
        <v>-6</v>
      </c>
      <c r="I17" s="33" t="n">
        <f aca="false">G17/F17*100</f>
        <v>99.8507833872171</v>
      </c>
    </row>
    <row r="18" customFormat="false" ht="12.75" hidden="false" customHeight="false" outlineLevel="0" collapsed="false">
      <c r="A18" s="30" t="s">
        <v>30</v>
      </c>
      <c r="B18" s="31" t="n">
        <v>5389</v>
      </c>
      <c r="C18" s="32" t="n">
        <v>5246</v>
      </c>
      <c r="D18" s="31" t="n">
        <f aca="false">C18-B18</f>
        <v>-143</v>
      </c>
      <c r="E18" s="33" t="n">
        <f aca="false">C18/B18*100</f>
        <v>97.3464464650213</v>
      </c>
      <c r="F18" s="34" t="n">
        <v>4791</v>
      </c>
      <c r="G18" s="35" t="n">
        <v>4745</v>
      </c>
      <c r="H18" s="36" t="n">
        <f aca="false">G18-F18</f>
        <v>-46</v>
      </c>
      <c r="I18" s="33" t="n">
        <f aca="false">G18/F18*100</f>
        <v>99.039866416197</v>
      </c>
    </row>
    <row r="19" customFormat="false" ht="13.5" hidden="false" customHeight="false" outlineLevel="0" collapsed="false">
      <c r="A19" s="38" t="s">
        <v>31</v>
      </c>
      <c r="B19" s="23" t="n">
        <v>4520</v>
      </c>
      <c r="C19" s="24" t="n">
        <v>4332</v>
      </c>
      <c r="D19" s="39" t="n">
        <f aca="false">C19-B19</f>
        <v>-188</v>
      </c>
      <c r="E19" s="26" t="n">
        <f aca="false">C19/B19*100</f>
        <v>95.8407079646018</v>
      </c>
      <c r="F19" s="27" t="n">
        <v>4622</v>
      </c>
      <c r="G19" s="28" t="n">
        <v>4412</v>
      </c>
      <c r="H19" s="29" t="n">
        <f aca="false">G19-F19</f>
        <v>-210</v>
      </c>
      <c r="I19" s="26" t="n">
        <f aca="false">G19/F19*100</f>
        <v>95.4565123323237</v>
      </c>
    </row>
    <row r="20" customFormat="false" ht="13.5" hidden="false" customHeight="false" outlineLevel="0" collapsed="false">
      <c r="A20" s="40" t="s">
        <v>32</v>
      </c>
      <c r="B20" s="41" t="n">
        <v>24006</v>
      </c>
      <c r="C20" s="42" t="n">
        <v>24139</v>
      </c>
      <c r="D20" s="43" t="n">
        <f aca="false">C20-B20</f>
        <v>133</v>
      </c>
      <c r="E20" s="44" t="n">
        <f aca="false">C20/B20*100</f>
        <v>100.554028159627</v>
      </c>
      <c r="F20" s="45" t="n">
        <v>25367</v>
      </c>
      <c r="G20" s="46" t="n">
        <v>24945</v>
      </c>
      <c r="H20" s="47" t="n">
        <f aca="false">G20-F20</f>
        <v>-422</v>
      </c>
      <c r="I20" s="44" t="n">
        <f aca="false">G20/F20*100</f>
        <v>98.3364213348051</v>
      </c>
    </row>
    <row r="21" customFormat="false" ht="12.75" hidden="false" customHeight="false" outlineLevel="0" collapsed="false">
      <c r="A21" s="22" t="s">
        <v>33</v>
      </c>
      <c r="B21" s="23" t="n">
        <v>5155</v>
      </c>
      <c r="C21" s="28" t="n">
        <v>5332</v>
      </c>
      <c r="D21" s="29" t="n">
        <f aca="false">C21-B21</f>
        <v>177</v>
      </c>
      <c r="E21" s="26" t="n">
        <f aca="false">C21/B21*100</f>
        <v>103.433559650824</v>
      </c>
      <c r="F21" s="27" t="n">
        <v>4984</v>
      </c>
      <c r="G21" s="28" t="n">
        <v>4960</v>
      </c>
      <c r="H21" s="29" t="n">
        <f aca="false">G21-F21</f>
        <v>-24</v>
      </c>
      <c r="I21" s="26" t="n">
        <f aca="false">G21/F21*100</f>
        <v>99.5184590690209</v>
      </c>
    </row>
    <row r="22" customFormat="false" ht="12.75" hidden="false" customHeight="false" outlineLevel="0" collapsed="false">
      <c r="A22" s="30" t="s">
        <v>34</v>
      </c>
      <c r="B22" s="31" t="n">
        <v>3298</v>
      </c>
      <c r="C22" s="35" t="n">
        <v>3250</v>
      </c>
      <c r="D22" s="36" t="n">
        <f aca="false">C22-B22</f>
        <v>-48</v>
      </c>
      <c r="E22" s="33" t="n">
        <f aca="false">C22/B22*100</f>
        <v>98.5445724681625</v>
      </c>
      <c r="F22" s="34" t="n">
        <v>3594</v>
      </c>
      <c r="G22" s="35" t="n">
        <v>3508</v>
      </c>
      <c r="H22" s="36" t="n">
        <f aca="false">G22-F22</f>
        <v>-86</v>
      </c>
      <c r="I22" s="33" t="n">
        <f aca="false">G22/F22*100</f>
        <v>97.607122982749</v>
      </c>
    </row>
    <row r="23" customFormat="false" ht="12.75" hidden="false" customHeight="false" outlineLevel="0" collapsed="false">
      <c r="A23" s="37" t="s">
        <v>35</v>
      </c>
      <c r="B23" s="31" t="n">
        <v>4870</v>
      </c>
      <c r="C23" s="35" t="n">
        <v>5062</v>
      </c>
      <c r="D23" s="36" t="n">
        <f aca="false">C23-B23</f>
        <v>192</v>
      </c>
      <c r="E23" s="33" t="n">
        <f aca="false">C23/B23*100</f>
        <v>103.94250513347</v>
      </c>
      <c r="F23" s="34" t="n">
        <v>5274</v>
      </c>
      <c r="G23" s="35" t="n">
        <v>5310</v>
      </c>
      <c r="H23" s="36" t="n">
        <f aca="false">G23-F23</f>
        <v>36</v>
      </c>
      <c r="I23" s="33" t="n">
        <f aca="false">G23/F23*100</f>
        <v>100.682593856655</v>
      </c>
    </row>
    <row r="24" customFormat="false" ht="12.75" hidden="false" customHeight="false" outlineLevel="0" collapsed="false">
      <c r="A24" s="48" t="s">
        <v>36</v>
      </c>
      <c r="B24" s="23" t="n">
        <v>3420</v>
      </c>
      <c r="C24" s="28" t="n">
        <v>3336</v>
      </c>
      <c r="D24" s="36" t="n">
        <f aca="false">C24-B24</f>
        <v>-84</v>
      </c>
      <c r="E24" s="26" t="n">
        <f aca="false">C24/B24*100</f>
        <v>97.5438596491228</v>
      </c>
      <c r="F24" s="27" t="n">
        <v>3607</v>
      </c>
      <c r="G24" s="28" t="n">
        <v>3567</v>
      </c>
      <c r="H24" s="29" t="n">
        <f aca="false">G24-F24</f>
        <v>-40</v>
      </c>
      <c r="I24" s="26" t="n">
        <f aca="false">G24/F24*100</f>
        <v>98.8910451899085</v>
      </c>
    </row>
    <row r="25" customFormat="false" ht="12.75" hidden="false" customHeight="false" outlineLevel="0" collapsed="false">
      <c r="A25" s="30" t="s">
        <v>37</v>
      </c>
      <c r="B25" s="31" t="n">
        <v>3761</v>
      </c>
      <c r="C25" s="35" t="n">
        <v>3723</v>
      </c>
      <c r="D25" s="36" t="n">
        <f aca="false">C25-B25</f>
        <v>-38</v>
      </c>
      <c r="E25" s="33" t="n">
        <f aca="false">C25/B25*100</f>
        <v>98.9896304174422</v>
      </c>
      <c r="F25" s="34" t="n">
        <v>4314</v>
      </c>
      <c r="G25" s="35" t="n">
        <v>4201</v>
      </c>
      <c r="H25" s="36" t="n">
        <f aca="false">G25-F25</f>
        <v>-113</v>
      </c>
      <c r="I25" s="33" t="n">
        <f aca="false">G25/F25*100</f>
        <v>97.3806212331943</v>
      </c>
    </row>
    <row r="26" customFormat="false" ht="13.5" hidden="false" customHeight="false" outlineLevel="0" collapsed="false">
      <c r="A26" s="49" t="s">
        <v>38</v>
      </c>
      <c r="B26" s="39" t="n">
        <v>3502</v>
      </c>
      <c r="C26" s="50" t="n">
        <v>3436</v>
      </c>
      <c r="D26" s="51" t="n">
        <f aca="false">C26-B26</f>
        <v>-66</v>
      </c>
      <c r="E26" s="52" t="n">
        <f aca="false">C26/B26*100</f>
        <v>98.1153626499144</v>
      </c>
      <c r="F26" s="53" t="n">
        <v>3594</v>
      </c>
      <c r="G26" s="50" t="n">
        <v>3399</v>
      </c>
      <c r="H26" s="51" t="n">
        <f aca="false">G26-F26</f>
        <v>-195</v>
      </c>
      <c r="I26" s="52" t="n">
        <f aca="false">G26/F26*100</f>
        <v>94.5742904841402</v>
      </c>
    </row>
    <row r="27" customFormat="false" ht="13.5" hidden="false" customHeight="false" outlineLevel="0" collapsed="false">
      <c r="A27" s="54" t="s">
        <v>39</v>
      </c>
      <c r="B27" s="55" t="n">
        <v>52497</v>
      </c>
      <c r="C27" s="56" t="n">
        <v>52385</v>
      </c>
      <c r="D27" s="47" t="n">
        <f aca="false">C27-B27</f>
        <v>-112</v>
      </c>
      <c r="E27" s="44" t="n">
        <f aca="false">C27/B27*100</f>
        <v>99.7866544754939</v>
      </c>
      <c r="F27" s="57" t="n">
        <v>50560</v>
      </c>
      <c r="G27" s="58" t="n">
        <v>50051</v>
      </c>
      <c r="H27" s="47" t="n">
        <f aca="false">G27-F27</f>
        <v>-509</v>
      </c>
      <c r="I27" s="44" t="n">
        <f aca="false">G27/F27*100</f>
        <v>98.9932753164557</v>
      </c>
    </row>
    <row r="28" customFormat="false" ht="12.75" hidden="false" customHeight="false" outlineLevel="0" collapsed="false">
      <c r="A28" s="30" t="s">
        <v>40</v>
      </c>
      <c r="B28" s="31" t="n">
        <v>8762</v>
      </c>
      <c r="C28" s="35" t="n">
        <v>8761</v>
      </c>
      <c r="D28" s="36" t="n">
        <f aca="false">C28-B28</f>
        <v>-1</v>
      </c>
      <c r="E28" s="33" t="n">
        <f aca="false">C28/B28*100</f>
        <v>99.9885870805752</v>
      </c>
      <c r="F28" s="34" t="n">
        <v>7701</v>
      </c>
      <c r="G28" s="35" t="n">
        <v>7353</v>
      </c>
      <c r="H28" s="36" t="n">
        <f aca="false">G28-F28</f>
        <v>-348</v>
      </c>
      <c r="I28" s="33" t="n">
        <f aca="false">G28/F28*100</f>
        <v>95.4811063498247</v>
      </c>
    </row>
    <row r="29" customFormat="false" ht="12.75" hidden="false" customHeight="false" outlineLevel="0" collapsed="false">
      <c r="A29" s="30" t="s">
        <v>41</v>
      </c>
      <c r="B29" s="31" t="n">
        <v>14938</v>
      </c>
      <c r="C29" s="35" t="n">
        <v>14983</v>
      </c>
      <c r="D29" s="36" t="n">
        <f aca="false">C29-B29</f>
        <v>45</v>
      </c>
      <c r="E29" s="33" t="n">
        <f aca="false">C29/B29*100</f>
        <v>100.301245146606</v>
      </c>
      <c r="F29" s="34" t="n">
        <v>14779</v>
      </c>
      <c r="G29" s="35" t="n">
        <v>14852</v>
      </c>
      <c r="H29" s="36" t="n">
        <f aca="false">G29-F29</f>
        <v>73</v>
      </c>
      <c r="I29" s="33" t="n">
        <f aca="false">G29/F29*100</f>
        <v>100.493944109886</v>
      </c>
    </row>
    <row r="30" customFormat="false" ht="12.75" hidden="false" customHeight="false" outlineLevel="0" collapsed="false">
      <c r="A30" s="22" t="s">
        <v>42</v>
      </c>
      <c r="B30" s="23" t="n">
        <v>9599</v>
      </c>
      <c r="C30" s="28" t="n">
        <v>9358</v>
      </c>
      <c r="D30" s="29" t="n">
        <f aca="false">C30-B30</f>
        <v>-241</v>
      </c>
      <c r="E30" s="26" t="n">
        <f aca="false">C30/B30*100</f>
        <v>97.4893218043546</v>
      </c>
      <c r="F30" s="27" t="n">
        <v>9073</v>
      </c>
      <c r="G30" s="28" t="n">
        <v>9010</v>
      </c>
      <c r="H30" s="29" t="n">
        <f aca="false">G30-F30</f>
        <v>-63</v>
      </c>
      <c r="I30" s="26" t="n">
        <f aca="false">G30/F30*100</f>
        <v>99.3056320952276</v>
      </c>
    </row>
    <row r="31" customFormat="false" ht="12.75" hidden="false" customHeight="false" outlineLevel="0" collapsed="false">
      <c r="A31" s="37" t="s">
        <v>43</v>
      </c>
      <c r="B31" s="31" t="n">
        <v>13707</v>
      </c>
      <c r="C31" s="35" t="n">
        <v>13736</v>
      </c>
      <c r="D31" s="36" t="n">
        <f aca="false">C31-B31</f>
        <v>29</v>
      </c>
      <c r="E31" s="33" t="n">
        <f aca="false">C31/B31*100</f>
        <v>100.211570730284</v>
      </c>
      <c r="F31" s="34" t="n">
        <v>12596</v>
      </c>
      <c r="G31" s="35" t="n">
        <v>12647</v>
      </c>
      <c r="H31" s="36" t="n">
        <f aca="false">G31-F31</f>
        <v>51</v>
      </c>
      <c r="I31" s="33" t="n">
        <f aca="false">G31/F31*100</f>
        <v>100.40489044141</v>
      </c>
    </row>
    <row r="32" customFormat="false" ht="13.5" hidden="false" customHeight="false" outlineLevel="0" collapsed="false">
      <c r="A32" s="38" t="s">
        <v>44</v>
      </c>
      <c r="B32" s="23" t="n">
        <v>5491</v>
      </c>
      <c r="C32" s="28" t="n">
        <v>5547</v>
      </c>
      <c r="D32" s="29" t="n">
        <f aca="false">C32-B32</f>
        <v>56</v>
      </c>
      <c r="E32" s="26" t="n">
        <f aca="false">C32/B32*100</f>
        <v>101.019850664724</v>
      </c>
      <c r="F32" s="27" t="n">
        <v>6411</v>
      </c>
      <c r="G32" s="28" t="n">
        <v>6189</v>
      </c>
      <c r="H32" s="29" t="n">
        <f aca="false">G32-F32</f>
        <v>-222</v>
      </c>
      <c r="I32" s="26" t="n">
        <f aca="false">G32/F32*100</f>
        <v>96.5372016846046</v>
      </c>
    </row>
    <row r="33" customFormat="false" ht="13.5" hidden="false" customHeight="false" outlineLevel="0" collapsed="false">
      <c r="A33" s="40" t="s">
        <v>45</v>
      </c>
      <c r="B33" s="41" t="n">
        <v>29164</v>
      </c>
      <c r="C33" s="42" t="n">
        <v>29161</v>
      </c>
      <c r="D33" s="47" t="n">
        <f aca="false">C33-B33</f>
        <v>-3</v>
      </c>
      <c r="E33" s="44" t="n">
        <f aca="false">C33/B33*100</f>
        <v>99.9897133452201</v>
      </c>
      <c r="F33" s="45" t="n">
        <v>29447</v>
      </c>
      <c r="G33" s="46" t="n">
        <v>28813</v>
      </c>
      <c r="H33" s="47" t="n">
        <f aca="false">G33-F33</f>
        <v>-634</v>
      </c>
      <c r="I33" s="44" t="n">
        <f aca="false">G33/F33*100</f>
        <v>97.8469793187761</v>
      </c>
    </row>
    <row r="34" customFormat="false" ht="12.75" hidden="false" customHeight="false" outlineLevel="0" collapsed="false">
      <c r="A34" s="22" t="s">
        <v>46</v>
      </c>
      <c r="B34" s="23" t="n">
        <v>2458</v>
      </c>
      <c r="C34" s="28" t="n">
        <v>2419</v>
      </c>
      <c r="D34" s="29" t="n">
        <f aca="false">C34-B34</f>
        <v>-39</v>
      </c>
      <c r="E34" s="26" t="n">
        <f aca="false">C34/B34*100</f>
        <v>98.413344182262</v>
      </c>
      <c r="F34" s="27" t="n">
        <v>2458</v>
      </c>
      <c r="G34" s="28" t="n">
        <v>2400</v>
      </c>
      <c r="H34" s="29" t="n">
        <f aca="false">G34-F34</f>
        <v>-58</v>
      </c>
      <c r="I34" s="26" t="n">
        <f aca="false">G34/F34*100</f>
        <v>97.6403580146461</v>
      </c>
    </row>
    <row r="35" customFormat="false" ht="12.75" hidden="false" customHeight="false" outlineLevel="0" collapsed="false">
      <c r="A35" s="30" t="s">
        <v>47</v>
      </c>
      <c r="B35" s="31" t="n">
        <v>6238</v>
      </c>
      <c r="C35" s="35" t="n">
        <v>6385</v>
      </c>
      <c r="D35" s="36" t="n">
        <f aca="false">C35-B35</f>
        <v>147</v>
      </c>
      <c r="E35" s="33" t="n">
        <f aca="false">C35/B35*100</f>
        <v>102.356524527092</v>
      </c>
      <c r="F35" s="34" t="n">
        <v>6602</v>
      </c>
      <c r="G35" s="35" t="n">
        <v>6329</v>
      </c>
      <c r="H35" s="36" t="n">
        <f aca="false">G35-F35</f>
        <v>-273</v>
      </c>
      <c r="I35" s="33" t="n">
        <f aca="false">G35/F35*100</f>
        <v>95.8648894274462</v>
      </c>
    </row>
    <row r="36" customFormat="false" ht="12.75" hidden="false" customHeight="false" outlineLevel="0" collapsed="false">
      <c r="A36" s="22" t="s">
        <v>48</v>
      </c>
      <c r="B36" s="23" t="n">
        <v>4057</v>
      </c>
      <c r="C36" s="28" t="n">
        <v>3965</v>
      </c>
      <c r="D36" s="29" t="n">
        <f aca="false">C36-B36</f>
        <v>-92</v>
      </c>
      <c r="E36" s="26" t="n">
        <f aca="false">C36/B36*100</f>
        <v>97.7323145181168</v>
      </c>
      <c r="F36" s="27" t="n">
        <v>3765</v>
      </c>
      <c r="G36" s="28" t="n">
        <v>3720</v>
      </c>
      <c r="H36" s="29" t="n">
        <f aca="false">G36-F36</f>
        <v>-45</v>
      </c>
      <c r="I36" s="26" t="n">
        <f aca="false">G36/F36*100</f>
        <v>98.804780876494</v>
      </c>
    </row>
    <row r="37" customFormat="false" ht="12.75" hidden="false" customHeight="false" outlineLevel="0" collapsed="false">
      <c r="A37" s="30" t="s">
        <v>49</v>
      </c>
      <c r="B37" s="31" t="n">
        <v>2885</v>
      </c>
      <c r="C37" s="35" t="n">
        <v>2830</v>
      </c>
      <c r="D37" s="36" t="n">
        <f aca="false">C37-B37</f>
        <v>-55</v>
      </c>
      <c r="E37" s="33" t="n">
        <f aca="false">C37/B37*100</f>
        <v>98.0935875216638</v>
      </c>
      <c r="F37" s="34" t="n">
        <v>2891</v>
      </c>
      <c r="G37" s="35" t="n">
        <v>2845</v>
      </c>
      <c r="H37" s="36" t="n">
        <f aca="false">G37-F37</f>
        <v>-46</v>
      </c>
      <c r="I37" s="33" t="n">
        <f aca="false">G37/F37*100</f>
        <v>98.4088550674507</v>
      </c>
    </row>
    <row r="38" customFormat="false" ht="12.75" hidden="false" customHeight="false" outlineLevel="0" collapsed="false">
      <c r="A38" s="30" t="s">
        <v>50</v>
      </c>
      <c r="B38" s="31" t="n">
        <v>2684</v>
      </c>
      <c r="C38" s="35" t="n">
        <v>2672</v>
      </c>
      <c r="D38" s="36" t="n">
        <f aca="false">C38-B38</f>
        <v>-12</v>
      </c>
      <c r="E38" s="33" t="n">
        <f aca="false">C38/B38*100</f>
        <v>99.5529061102832</v>
      </c>
      <c r="F38" s="34" t="n">
        <v>2533</v>
      </c>
      <c r="G38" s="35" t="n">
        <v>2464</v>
      </c>
      <c r="H38" s="36" t="n">
        <f aca="false">G38-F38</f>
        <v>-69</v>
      </c>
      <c r="I38" s="33" t="n">
        <f aca="false">G38/F38*100</f>
        <v>97.2759573628109</v>
      </c>
    </row>
    <row r="39" customFormat="false" ht="12.75" hidden="false" customHeight="false" outlineLevel="0" collapsed="false">
      <c r="A39" s="30" t="s">
        <v>51</v>
      </c>
      <c r="B39" s="31" t="n">
        <v>4077</v>
      </c>
      <c r="C39" s="35" t="n">
        <v>4093</v>
      </c>
      <c r="D39" s="36" t="n">
        <f aca="false">C39-B39</f>
        <v>16</v>
      </c>
      <c r="E39" s="33" t="n">
        <f aca="false">C39/B39*100</f>
        <v>100.392445425558</v>
      </c>
      <c r="F39" s="34" t="n">
        <v>4080</v>
      </c>
      <c r="G39" s="35" t="n">
        <v>3950</v>
      </c>
      <c r="H39" s="36" t="n">
        <f aca="false">G39-F39</f>
        <v>-130</v>
      </c>
      <c r="I39" s="33" t="n">
        <f aca="false">G39/F39*100</f>
        <v>96.8137254901961</v>
      </c>
    </row>
    <row r="40" customFormat="false" ht="12.75" hidden="false" customHeight="false" outlineLevel="0" collapsed="false">
      <c r="A40" s="30" t="s">
        <v>52</v>
      </c>
      <c r="B40" s="31" t="n">
        <v>3834</v>
      </c>
      <c r="C40" s="35" t="n">
        <v>3767</v>
      </c>
      <c r="D40" s="36" t="n">
        <f aca="false">C40-B40</f>
        <v>-67</v>
      </c>
      <c r="E40" s="33" t="n">
        <f aca="false">C40/B40*100</f>
        <v>98.2524778299426</v>
      </c>
      <c r="F40" s="34" t="n">
        <v>3978</v>
      </c>
      <c r="G40" s="35" t="n">
        <v>3944</v>
      </c>
      <c r="H40" s="36" t="n">
        <f aca="false">G40-F40</f>
        <v>-34</v>
      </c>
      <c r="I40" s="33" t="n">
        <f aca="false">G40/F40*100</f>
        <v>99.1452991452992</v>
      </c>
    </row>
    <row r="41" customFormat="false" ht="13.5" hidden="false" customHeight="false" outlineLevel="0" collapsed="false">
      <c r="A41" s="59" t="s">
        <v>53</v>
      </c>
      <c r="B41" s="23" t="n">
        <v>2931</v>
      </c>
      <c r="C41" s="28" t="n">
        <v>3030</v>
      </c>
      <c r="D41" s="29" t="n">
        <f aca="false">C41-B41</f>
        <v>99</v>
      </c>
      <c r="E41" s="26" t="n">
        <f aca="false">C41/B41*100</f>
        <v>103.377686796315</v>
      </c>
      <c r="F41" s="27" t="n">
        <v>3140</v>
      </c>
      <c r="G41" s="28" t="n">
        <v>3161</v>
      </c>
      <c r="H41" s="29" t="n">
        <f aca="false">G41-F41</f>
        <v>21</v>
      </c>
      <c r="I41" s="26" t="n">
        <f aca="false">G41/F41*100</f>
        <v>100.668789808917</v>
      </c>
    </row>
    <row r="42" customFormat="false" ht="13.5" hidden="false" customHeight="false" outlineLevel="0" collapsed="false">
      <c r="A42" s="40" t="s">
        <v>54</v>
      </c>
      <c r="B42" s="41" t="n">
        <v>17886</v>
      </c>
      <c r="C42" s="42" t="n">
        <v>18537</v>
      </c>
      <c r="D42" s="47" t="n">
        <f aca="false">C42-B42</f>
        <v>651</v>
      </c>
      <c r="E42" s="44" t="n">
        <f aca="false">C42/B42*100</f>
        <v>103.639718215364</v>
      </c>
      <c r="F42" s="45" t="n">
        <v>18827</v>
      </c>
      <c r="G42" s="46" t="n">
        <v>19005</v>
      </c>
      <c r="H42" s="47" t="n">
        <f aca="false">G42-F42</f>
        <v>178</v>
      </c>
      <c r="I42" s="44" t="n">
        <f aca="false">G42/F42*100</f>
        <v>100.94545068253</v>
      </c>
    </row>
    <row r="43" customFormat="false" ht="13.5" hidden="false" customHeight="false" outlineLevel="0" collapsed="false">
      <c r="A43" s="59" t="s">
        <v>55</v>
      </c>
      <c r="B43" s="23" t="n">
        <v>17886</v>
      </c>
      <c r="C43" s="28" t="n">
        <v>18537</v>
      </c>
      <c r="D43" s="29" t="n">
        <f aca="false">C43-B43</f>
        <v>651</v>
      </c>
      <c r="E43" s="26" t="n">
        <f aca="false">C43/B43*100</f>
        <v>103.639718215364</v>
      </c>
      <c r="F43" s="27" t="n">
        <v>18827</v>
      </c>
      <c r="G43" s="28" t="n">
        <v>19005</v>
      </c>
      <c r="H43" s="29" t="n">
        <f aca="false">G43-F43</f>
        <v>178</v>
      </c>
      <c r="I43" s="26" t="n">
        <f aca="false">G43/F43*100</f>
        <v>100.94545068253</v>
      </c>
    </row>
    <row r="44" customFormat="false" ht="27" hidden="false" customHeight="true" outlineLevel="0" collapsed="false">
      <c r="A44" s="60" t="s">
        <v>56</v>
      </c>
      <c r="B44" s="15" t="n">
        <v>164645</v>
      </c>
      <c r="C44" s="16" t="n">
        <v>164697</v>
      </c>
      <c r="D44" s="21" t="n">
        <f aca="false">C44-B44</f>
        <v>52</v>
      </c>
      <c r="E44" s="61" t="n">
        <f aca="false">C44/B44*100</f>
        <v>100.03158310304</v>
      </c>
      <c r="F44" s="19" t="n">
        <v>164950</v>
      </c>
      <c r="G44" s="16" t="n">
        <v>162718</v>
      </c>
      <c r="H44" s="21" t="n">
        <f aca="false">G44-F44</f>
        <v>-2232</v>
      </c>
      <c r="I44" s="18" t="n">
        <f aca="false">G44/F44*100</f>
        <v>98.6468626856623</v>
      </c>
    </row>
    <row r="45" customFormat="false" ht="12.75" hidden="false" customHeight="false" outlineLevel="0" collapsed="false">
      <c r="A45" s="62" t="s">
        <v>57</v>
      </c>
      <c r="B45" s="62"/>
      <c r="C45" s="62"/>
      <c r="D45" s="62"/>
    </row>
    <row r="46" customFormat="false" ht="12.75" hidden="false" customHeight="false" outlineLevel="0" collapsed="false">
      <c r="A46" s="62" t="s">
        <v>58</v>
      </c>
      <c r="B46" s="62"/>
      <c r="C46" s="62"/>
      <c r="D46" s="62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59</v>
      </c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64" t="s">
        <v>62</v>
      </c>
      <c r="B5" s="65" t="s">
        <v>63</v>
      </c>
      <c r="C5" s="65"/>
      <c r="D5" s="65"/>
      <c r="E5" s="65"/>
      <c r="F5" s="66" t="s">
        <v>64</v>
      </c>
      <c r="G5" s="66"/>
      <c r="H5" s="66"/>
      <c r="I5" s="66"/>
    </row>
    <row r="6" customFormat="false" ht="12.75" hidden="false" customHeight="true" outlineLevel="0" collapsed="false">
      <c r="A6" s="64"/>
      <c r="B6" s="10" t="s">
        <v>6</v>
      </c>
      <c r="C6" s="10"/>
      <c r="D6" s="67" t="s">
        <v>65</v>
      </c>
      <c r="E6" s="68" t="s">
        <v>8</v>
      </c>
      <c r="F6" s="69" t="s">
        <v>6</v>
      </c>
      <c r="G6" s="69"/>
      <c r="H6" s="67" t="s">
        <v>66</v>
      </c>
      <c r="I6" s="68" t="s">
        <v>8</v>
      </c>
    </row>
    <row r="7" customFormat="false" ht="12.75" hidden="false" customHeight="false" outlineLevel="0" collapsed="false">
      <c r="A7" s="64"/>
      <c r="B7" s="10"/>
      <c r="C7" s="10"/>
      <c r="D7" s="67"/>
      <c r="E7" s="68" t="s">
        <v>10</v>
      </c>
      <c r="F7" s="69"/>
      <c r="G7" s="69"/>
      <c r="H7" s="67"/>
      <c r="I7" s="68" t="s">
        <v>10</v>
      </c>
    </row>
    <row r="8" customFormat="false" ht="18" hidden="false" customHeight="true" outlineLevel="0" collapsed="false">
      <c r="A8" s="64"/>
      <c r="B8" s="10"/>
      <c r="C8" s="10"/>
      <c r="D8" s="67"/>
      <c r="E8" s="68" t="s">
        <v>12</v>
      </c>
      <c r="F8" s="69"/>
      <c r="G8" s="69"/>
      <c r="H8" s="67"/>
      <c r="I8" s="68" t="s">
        <v>13</v>
      </c>
    </row>
    <row r="9" customFormat="false" ht="22.5" hidden="false" customHeight="true" outlineLevel="0" collapsed="false">
      <c r="A9" s="64"/>
      <c r="B9" s="70" t="s">
        <v>14</v>
      </c>
      <c r="C9" s="71" t="s">
        <v>67</v>
      </c>
      <c r="D9" s="67"/>
      <c r="E9" s="72" t="s">
        <v>17</v>
      </c>
      <c r="F9" s="70" t="s">
        <v>18</v>
      </c>
      <c r="G9" s="71" t="s">
        <v>68</v>
      </c>
      <c r="H9" s="67"/>
      <c r="I9" s="72" t="s">
        <v>21</v>
      </c>
    </row>
    <row r="10" customFormat="false" ht="20.25" hidden="false" customHeight="true" outlineLevel="0" collapsed="false">
      <c r="A10" s="64" t="s">
        <v>69</v>
      </c>
      <c r="B10" s="73" t="n">
        <v>164645</v>
      </c>
      <c r="C10" s="73" t="n">
        <v>164697</v>
      </c>
      <c r="D10" s="74" t="n">
        <f aca="false">C10-B10</f>
        <v>52</v>
      </c>
      <c r="E10" s="75" t="n">
        <f aca="false">C10/B10*100</f>
        <v>100.03158310304</v>
      </c>
      <c r="F10" s="73" t="n">
        <v>164950</v>
      </c>
      <c r="G10" s="76" t="n">
        <v>162718</v>
      </c>
      <c r="H10" s="74" t="n">
        <f aca="false">G10-F10</f>
        <v>-2232</v>
      </c>
      <c r="I10" s="75" t="n">
        <f aca="false">G10/F10*100</f>
        <v>98.6468626856623</v>
      </c>
    </row>
    <row r="11" customFormat="false" ht="15.75" hidden="false" customHeight="true" outlineLevel="0" collapsed="false">
      <c r="A11" s="77" t="s">
        <v>70</v>
      </c>
      <c r="B11" s="78" t="n">
        <v>80382</v>
      </c>
      <c r="C11" s="79" t="n">
        <v>80286</v>
      </c>
      <c r="D11" s="80" t="n">
        <f aca="false">C11-B11</f>
        <v>-96</v>
      </c>
      <c r="E11" s="81" t="n">
        <f aca="false">C11/B11*100</f>
        <v>99.8805702769277</v>
      </c>
      <c r="F11" s="78" t="n">
        <v>83976</v>
      </c>
      <c r="G11" s="79" t="n">
        <v>83226</v>
      </c>
      <c r="H11" s="80" t="n">
        <f aca="false">G11-F11</f>
        <v>-750</v>
      </c>
      <c r="I11" s="81" t="n">
        <f aca="false">G11/F11*100</f>
        <v>99.1068876821949</v>
      </c>
    </row>
    <row r="12" customFormat="false" ht="14.25" hidden="false" customHeight="true" outlineLevel="0" collapsed="false">
      <c r="A12" s="77" t="s">
        <v>71</v>
      </c>
      <c r="B12" s="78" t="n">
        <v>84263</v>
      </c>
      <c r="C12" s="79" t="n">
        <v>84411</v>
      </c>
      <c r="D12" s="80" t="n">
        <f aca="false">C12-B12</f>
        <v>148</v>
      </c>
      <c r="E12" s="81" t="n">
        <f aca="false">C12/B12*100</f>
        <v>100.17564055398</v>
      </c>
      <c r="F12" s="78" t="n">
        <v>80974</v>
      </c>
      <c r="G12" s="79" t="n">
        <v>79492</v>
      </c>
      <c r="H12" s="80" t="n">
        <f aca="false">G12-F12</f>
        <v>-1482</v>
      </c>
      <c r="I12" s="81" t="n">
        <f aca="false">G12/F12*100</f>
        <v>98.1697828932744</v>
      </c>
    </row>
    <row r="13" customFormat="false" ht="15" hidden="false" customHeight="true" outlineLevel="0" collapsed="false">
      <c r="A13" s="77" t="s">
        <v>72</v>
      </c>
      <c r="B13" s="78" t="n">
        <v>139923</v>
      </c>
      <c r="C13" s="79" t="n">
        <v>139947</v>
      </c>
      <c r="D13" s="80" t="n">
        <f aca="false">C13-B13</f>
        <v>24</v>
      </c>
      <c r="E13" s="81" t="n">
        <f aca="false">C13/B13*100</f>
        <v>100.017152290903</v>
      </c>
      <c r="F13" s="78" t="n">
        <v>140016</v>
      </c>
      <c r="G13" s="79" t="n">
        <v>138347</v>
      </c>
      <c r="H13" s="80" t="n">
        <f aca="false">G13-F13</f>
        <v>-1669</v>
      </c>
      <c r="I13" s="81" t="n">
        <f aca="false">G13/F13*100</f>
        <v>98.807993372186</v>
      </c>
    </row>
    <row r="14" customFormat="false" ht="14.25" hidden="false" customHeight="true" outlineLevel="0" collapsed="false">
      <c r="A14" s="77" t="s">
        <v>73</v>
      </c>
      <c r="B14" s="78" t="n">
        <v>4257</v>
      </c>
      <c r="C14" s="79" t="n">
        <v>4200</v>
      </c>
      <c r="D14" s="80" t="n">
        <f aca="false">C14-B14</f>
        <v>-57</v>
      </c>
      <c r="E14" s="81" t="n">
        <f aca="false">C14/B14*100</f>
        <v>98.661028893587</v>
      </c>
      <c r="F14" s="78" t="n">
        <v>3729</v>
      </c>
      <c r="G14" s="79" t="n">
        <v>3659</v>
      </c>
      <c r="H14" s="80" t="n">
        <f aca="false">G14-F14</f>
        <v>-70</v>
      </c>
      <c r="I14" s="81" t="n">
        <f aca="false">G14/F14*100</f>
        <v>98.1228211316707</v>
      </c>
    </row>
    <row r="15" customFormat="false" ht="14.25" hidden="false" customHeight="true" outlineLevel="0" collapsed="false">
      <c r="A15" s="77" t="s">
        <v>74</v>
      </c>
      <c r="B15" s="78" t="n">
        <v>24722</v>
      </c>
      <c r="C15" s="79" t="n">
        <v>24750</v>
      </c>
      <c r="D15" s="80" t="n">
        <f aca="false">C15-B15</f>
        <v>28</v>
      </c>
      <c r="E15" s="81" t="n">
        <f aca="false">C15/B15*100</f>
        <v>100.113259445029</v>
      </c>
      <c r="F15" s="78" t="n">
        <v>24934</v>
      </c>
      <c r="G15" s="79" t="n">
        <v>24371</v>
      </c>
      <c r="H15" s="80" t="n">
        <f aca="false">G15-F15</f>
        <v>-563</v>
      </c>
      <c r="I15" s="81" t="n">
        <f aca="false">G15/F15*100</f>
        <v>97.7420389829149</v>
      </c>
    </row>
    <row r="16" customFormat="false" ht="15" hidden="false" customHeight="true" outlineLevel="0" collapsed="false">
      <c r="A16" s="82" t="s">
        <v>75</v>
      </c>
      <c r="B16" s="78" t="n">
        <v>35506</v>
      </c>
      <c r="C16" s="79" t="n">
        <v>34567</v>
      </c>
      <c r="D16" s="80" t="n">
        <f aca="false">C16-B16</f>
        <v>-939</v>
      </c>
      <c r="E16" s="81" t="n">
        <f aca="false">C16/B16*100</f>
        <v>97.355376556075</v>
      </c>
      <c r="F16" s="78" t="n">
        <v>30611</v>
      </c>
      <c r="G16" s="79" t="n">
        <v>29857</v>
      </c>
      <c r="H16" s="80" t="n">
        <f aca="false">G16-F16</f>
        <v>-754</v>
      </c>
      <c r="I16" s="81" t="n">
        <f aca="false">G16/F16*100</f>
        <v>97.5368331645487</v>
      </c>
    </row>
    <row r="17" customFormat="false" ht="15.75" hidden="false" customHeight="true" outlineLevel="0" collapsed="false">
      <c r="A17" s="83" t="s">
        <v>76</v>
      </c>
      <c r="B17" s="78" t="n">
        <v>129139</v>
      </c>
      <c r="C17" s="79" t="n">
        <v>130130</v>
      </c>
      <c r="D17" s="80" t="n">
        <f aca="false">C17-B17</f>
        <v>991</v>
      </c>
      <c r="E17" s="81" t="n">
        <f aca="false">C17/B17*100</f>
        <v>100.767390176477</v>
      </c>
      <c r="F17" s="78" t="n">
        <v>134339</v>
      </c>
      <c r="G17" s="79" t="n">
        <v>132861</v>
      </c>
      <c r="H17" s="80" t="n">
        <f aca="false">G17-F17</f>
        <v>-1478</v>
      </c>
      <c r="I17" s="81" t="n">
        <f aca="false">G17/F17*100</f>
        <v>98.8997982715369</v>
      </c>
    </row>
    <row r="18" customFormat="false" ht="15.75" hidden="false" customHeight="true" outlineLevel="0" collapsed="false">
      <c r="A18" s="77" t="s">
        <v>77</v>
      </c>
      <c r="B18" s="78" t="n">
        <v>58320</v>
      </c>
      <c r="C18" s="79" t="n">
        <v>57807</v>
      </c>
      <c r="D18" s="80" t="n">
        <f aca="false">C18-B18</f>
        <v>-513</v>
      </c>
      <c r="E18" s="81" t="n">
        <f aca="false">C18/B18*100</f>
        <v>99.1203703703704</v>
      </c>
      <c r="F18" s="78" t="n">
        <v>58476</v>
      </c>
      <c r="G18" s="79" t="n">
        <v>57255</v>
      </c>
      <c r="H18" s="80" t="n">
        <f aca="false">G18-F18</f>
        <v>-1221</v>
      </c>
      <c r="I18" s="81" t="n">
        <f aca="false">G18/F18*100</f>
        <v>97.9119638826185</v>
      </c>
    </row>
    <row r="19" customFormat="false" ht="15.75" hidden="false" customHeight="true" outlineLevel="0" collapsed="false">
      <c r="A19" s="84" t="s">
        <v>78</v>
      </c>
      <c r="B19" s="85" t="n">
        <v>106325</v>
      </c>
      <c r="C19" s="86" t="n">
        <v>106890</v>
      </c>
      <c r="D19" s="87" t="n">
        <f aca="false">C19-B19</f>
        <v>565</v>
      </c>
      <c r="E19" s="88" t="n">
        <f aca="false">C19/B19*100</f>
        <v>100.531389607336</v>
      </c>
      <c r="F19" s="85" t="n">
        <v>106474</v>
      </c>
      <c r="G19" s="86" t="n">
        <v>105463</v>
      </c>
      <c r="H19" s="87" t="n">
        <f aca="false">G19-F19</f>
        <v>-1011</v>
      </c>
      <c r="I19" s="88" t="n">
        <f aca="false">G19/F19*100</f>
        <v>99.050472415801</v>
      </c>
    </row>
    <row r="20" customFormat="false" ht="21.75" hidden="false" customHeight="true" outlineLevel="0" collapsed="false">
      <c r="A20" s="89" t="s">
        <v>79</v>
      </c>
      <c r="B20" s="89"/>
      <c r="C20" s="89"/>
      <c r="D20" s="89"/>
      <c r="E20" s="89"/>
      <c r="F20" s="89"/>
      <c r="G20" s="89"/>
      <c r="H20" s="89"/>
      <c r="I20" s="89"/>
    </row>
    <row r="21" customFormat="false" ht="17.25" hidden="false" customHeight="true" outlineLevel="0" collapsed="false">
      <c r="A21" s="90" t="s">
        <v>80</v>
      </c>
      <c r="B21" s="91" t="n">
        <v>30991</v>
      </c>
      <c r="C21" s="79" t="n">
        <v>30829</v>
      </c>
      <c r="D21" s="80" t="n">
        <f aca="false">C21-B21</f>
        <v>-162</v>
      </c>
      <c r="E21" s="81" t="n">
        <f aca="false">C21/B21*100</f>
        <v>99.4772675938176</v>
      </c>
      <c r="F21" s="91" t="n">
        <v>30323</v>
      </c>
      <c r="G21" s="79" t="n">
        <v>29504</v>
      </c>
      <c r="H21" s="80" t="n">
        <f aca="false">G21-F21</f>
        <v>-819</v>
      </c>
      <c r="I21" s="81" t="n">
        <f aca="false">G21/F21*100</f>
        <v>97.2990799063417</v>
      </c>
    </row>
    <row r="22" customFormat="false" ht="24.75" hidden="false" customHeight="true" outlineLevel="0" collapsed="false">
      <c r="A22" s="90" t="s">
        <v>81</v>
      </c>
      <c r="B22" s="92" t="n">
        <v>2334</v>
      </c>
      <c r="C22" s="93" t="n">
        <v>2255</v>
      </c>
      <c r="D22" s="80" t="n">
        <f aca="false">C22-B22</f>
        <v>-79</v>
      </c>
      <c r="E22" s="81" t="n">
        <f aca="false">C22/B22*100</f>
        <v>96.6152527849186</v>
      </c>
      <c r="F22" s="92" t="n">
        <v>2546</v>
      </c>
      <c r="G22" s="93" t="n">
        <v>2378</v>
      </c>
      <c r="H22" s="80" t="n">
        <f aca="false">G22-F22</f>
        <v>-168</v>
      </c>
      <c r="I22" s="81" t="n">
        <f aca="false">G22/F22*100</f>
        <v>93.401413982718</v>
      </c>
    </row>
    <row r="23" customFormat="false" ht="17.25" hidden="false" customHeight="true" outlineLevel="0" collapsed="false">
      <c r="A23" s="94" t="s">
        <v>82</v>
      </c>
      <c r="B23" s="92" t="n">
        <v>42027</v>
      </c>
      <c r="C23" s="93" t="n">
        <v>42055</v>
      </c>
      <c r="D23" s="80" t="n">
        <f aca="false">C23-B23</f>
        <v>28</v>
      </c>
      <c r="E23" s="81" t="n">
        <f aca="false">C23/B23*100</f>
        <v>100.066623837057</v>
      </c>
      <c r="F23" s="92" t="n">
        <v>43903</v>
      </c>
      <c r="G23" s="93" t="n">
        <v>43433</v>
      </c>
      <c r="H23" s="80" t="n">
        <f aca="false">G23-F23</f>
        <v>-470</v>
      </c>
      <c r="I23" s="81" t="n">
        <f aca="false">G23/F23*100</f>
        <v>98.9294581235906</v>
      </c>
    </row>
    <row r="24" customFormat="false" ht="17.25" hidden="false" customHeight="true" outlineLevel="0" collapsed="false">
      <c r="A24" s="94" t="s">
        <v>83</v>
      </c>
      <c r="B24" s="78" t="n">
        <v>47357</v>
      </c>
      <c r="C24" s="79" t="n">
        <v>47365</v>
      </c>
      <c r="D24" s="80" t="n">
        <f aca="false">C24-B24</f>
        <v>8</v>
      </c>
      <c r="E24" s="81" t="n">
        <f aca="false">C24/B24*100</f>
        <v>100.01689296197</v>
      </c>
      <c r="F24" s="78" t="n">
        <v>46302</v>
      </c>
      <c r="G24" s="79" t="n">
        <v>49992</v>
      </c>
      <c r="H24" s="80" t="n">
        <f aca="false">G24-F24</f>
        <v>3690</v>
      </c>
      <c r="I24" s="81" t="n">
        <f aca="false">G24/F24*100</f>
        <v>107.969418167682</v>
      </c>
    </row>
    <row r="25" customFormat="false" ht="16.5" hidden="false" customHeight="true" outlineLevel="0" collapsed="false">
      <c r="A25" s="90" t="s">
        <v>84</v>
      </c>
      <c r="B25" s="78" t="n">
        <v>62242</v>
      </c>
      <c r="C25" s="79" t="n">
        <v>62588</v>
      </c>
      <c r="D25" s="80" t="n">
        <f aca="false">C25-B25</f>
        <v>346</v>
      </c>
      <c r="E25" s="81" t="n">
        <f aca="false">C25/B25*100</f>
        <v>100.55589473346</v>
      </c>
      <c r="F25" s="78" t="n">
        <v>73924</v>
      </c>
      <c r="G25" s="79" t="n">
        <v>73742</v>
      </c>
      <c r="H25" s="80" t="n">
        <f aca="false">G25-F25</f>
        <v>-182</v>
      </c>
      <c r="I25" s="81" t="n">
        <f aca="false">G25/F25*100</f>
        <v>99.7538012012337</v>
      </c>
    </row>
    <row r="26" customFormat="false" ht="23.25" hidden="false" customHeight="true" outlineLevel="0" collapsed="false">
      <c r="A26" s="90" t="s">
        <v>85</v>
      </c>
      <c r="B26" s="78" t="n">
        <v>16346</v>
      </c>
      <c r="C26" s="79" t="n">
        <v>16361</v>
      </c>
      <c r="D26" s="80" t="n">
        <f aca="false">C26-B26</f>
        <v>15</v>
      </c>
      <c r="E26" s="81" t="n">
        <f aca="false">C26/B26*100</f>
        <v>100.091765569558</v>
      </c>
      <c r="F26" s="78" t="n">
        <v>17481</v>
      </c>
      <c r="G26" s="79" t="n">
        <v>17473</v>
      </c>
      <c r="H26" s="80" t="n">
        <f aca="false">G26-F26</f>
        <v>-8</v>
      </c>
      <c r="I26" s="81" t="n">
        <f aca="false">G26/F26*100</f>
        <v>99.9542360276872</v>
      </c>
    </row>
    <row r="27" customFormat="false" ht="24" hidden="false" customHeight="true" outlineLevel="0" collapsed="false">
      <c r="A27" s="94" t="s">
        <v>86</v>
      </c>
      <c r="B27" s="92" t="n">
        <v>14245</v>
      </c>
      <c r="C27" s="93" t="n">
        <v>14230</v>
      </c>
      <c r="D27" s="80" t="n">
        <f aca="false">C27-B27</f>
        <v>-15</v>
      </c>
      <c r="E27" s="81" t="n">
        <f aca="false">C27/B27*100</f>
        <v>99.8946998946999</v>
      </c>
      <c r="F27" s="92" t="n">
        <v>13360</v>
      </c>
      <c r="G27" s="93" t="n">
        <v>14428</v>
      </c>
      <c r="H27" s="95" t="n">
        <f aca="false">G27-F27</f>
        <v>1068</v>
      </c>
      <c r="I27" s="96" t="n">
        <f aca="false">G27/F27*100</f>
        <v>107.994011976048</v>
      </c>
    </row>
    <row r="28" customFormat="false" ht="16.5" hidden="false" customHeight="true" outlineLevel="0" collapsed="false">
      <c r="A28" s="94" t="s">
        <v>87</v>
      </c>
      <c r="B28" s="92" t="n">
        <v>34962</v>
      </c>
      <c r="C28" s="93" t="n">
        <v>35109</v>
      </c>
      <c r="D28" s="80" t="n">
        <f aca="false">C28-B28</f>
        <v>147</v>
      </c>
      <c r="E28" s="81" t="n">
        <f aca="false">C28/B28*100</f>
        <v>100.420456495624</v>
      </c>
      <c r="F28" s="92" t="n">
        <v>35435</v>
      </c>
      <c r="G28" s="93" t="n">
        <v>34826</v>
      </c>
      <c r="H28" s="95" t="n">
        <f aca="false">G28-F28</f>
        <v>-609</v>
      </c>
      <c r="I28" s="96" t="n">
        <f aca="false">G28/F28*100</f>
        <v>98.2813602370538</v>
      </c>
    </row>
    <row r="29" customFormat="false" ht="17.25" hidden="false" customHeight="true" outlineLevel="0" collapsed="false">
      <c r="A29" s="94" t="s">
        <v>88</v>
      </c>
      <c r="B29" s="92" t="n">
        <v>101911</v>
      </c>
      <c r="C29" s="93" t="n">
        <v>101466</v>
      </c>
      <c r="D29" s="80" t="n">
        <f aca="false">C29-B29</f>
        <v>-445</v>
      </c>
      <c r="E29" s="81" t="n">
        <f aca="false">C29/B29*100</f>
        <v>99.5633444868562</v>
      </c>
      <c r="F29" s="92" t="n">
        <v>99020</v>
      </c>
      <c r="G29" s="93" t="n">
        <v>97420</v>
      </c>
      <c r="H29" s="95" t="n">
        <f aca="false">G29-F29</f>
        <v>-1600</v>
      </c>
      <c r="I29" s="96" t="n">
        <f aca="false">G29/F29*100</f>
        <v>98.3841648151888</v>
      </c>
    </row>
    <row r="30" customFormat="false" ht="24" hidden="false" customHeight="true" outlineLevel="0" collapsed="false">
      <c r="A30" s="94" t="s">
        <v>89</v>
      </c>
      <c r="B30" s="92" t="n">
        <v>3108</v>
      </c>
      <c r="C30" s="93" t="n">
        <v>3153</v>
      </c>
      <c r="D30" s="80" t="n">
        <f aca="false">C30-B30</f>
        <v>45</v>
      </c>
      <c r="E30" s="81" t="n">
        <f aca="false">C30/B30*100</f>
        <v>101.447876447876</v>
      </c>
      <c r="F30" s="92" t="n">
        <v>3373</v>
      </c>
      <c r="G30" s="93" t="n">
        <v>3338</v>
      </c>
      <c r="H30" s="95" t="n">
        <f aca="false">G30-F30</f>
        <v>-35</v>
      </c>
      <c r="I30" s="96" t="n">
        <f aca="false">G30/F30*100</f>
        <v>98.9623480581085</v>
      </c>
    </row>
    <row r="31" customFormat="false" ht="17.25" hidden="false" customHeight="true" outlineLevel="0" collapsed="false">
      <c r="A31" s="97" t="s">
        <v>90</v>
      </c>
      <c r="B31" s="98" t="n">
        <v>10358</v>
      </c>
      <c r="C31" s="99" t="n">
        <v>10486</v>
      </c>
      <c r="D31" s="100" t="n">
        <f aca="false">C31-B31</f>
        <v>128</v>
      </c>
      <c r="E31" s="101" t="n">
        <f aca="false">C31/B31*100</f>
        <v>101.235759799189</v>
      </c>
      <c r="F31" s="98" t="n">
        <v>10777</v>
      </c>
      <c r="G31" s="99" t="n">
        <v>10823</v>
      </c>
      <c r="H31" s="100" t="n">
        <f aca="false">G31-F31</f>
        <v>46</v>
      </c>
      <c r="I31" s="101" t="n">
        <f aca="false">G31/F31*100</f>
        <v>100.426834926232</v>
      </c>
    </row>
    <row r="32" customFormat="false" ht="12.75" hidden="false" customHeight="true" outlineLevel="0" collapsed="false">
      <c r="A32" s="62" t="s">
        <v>91</v>
      </c>
      <c r="B32" s="62"/>
      <c r="C32" s="62"/>
      <c r="D32" s="102"/>
      <c r="E32" s="103"/>
      <c r="F32" s="104"/>
      <c r="G32" s="104"/>
      <c r="H32" s="102"/>
      <c r="I32" s="103"/>
    </row>
    <row r="33" customFormat="false" ht="14.25" hidden="false" customHeight="true" outlineLevel="0" collapsed="false">
      <c r="A33" s="62" t="s">
        <v>92</v>
      </c>
      <c r="B33" s="62"/>
      <c r="C33" s="62"/>
      <c r="D33" s="102"/>
      <c r="E33" s="103"/>
      <c r="F33" s="104"/>
      <c r="G33" s="104"/>
      <c r="H33" s="102"/>
      <c r="I33" s="103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2.14"/>
    <col collapsed="false" customWidth="true" hidden="false" outlineLevel="0" max="4" min="4" style="0" width="15.28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5.28"/>
    <col collapsed="false" customWidth="true" hidden="false" outlineLevel="0" max="9" min="9" style="0" width="13.56"/>
    <col collapsed="false" customWidth="true" hidden="false" outlineLevel="0" max="10" min="10" style="0" width="12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93</v>
      </c>
      <c r="K1" s="2"/>
      <c r="L1" s="2"/>
      <c r="M1" s="2"/>
      <c r="N1" s="2"/>
    </row>
    <row r="2" customFormat="false" ht="18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64" t="s">
        <v>62</v>
      </c>
      <c r="B5" s="105" t="s">
        <v>95</v>
      </c>
      <c r="C5" s="105"/>
      <c r="D5" s="105"/>
      <c r="E5" s="105"/>
      <c r="F5" s="106" t="s">
        <v>96</v>
      </c>
      <c r="G5" s="106"/>
      <c r="H5" s="106"/>
      <c r="I5" s="106"/>
      <c r="J5" s="107"/>
      <c r="K5" s="108"/>
      <c r="L5" s="108"/>
      <c r="M5" s="108"/>
      <c r="N5" s="109"/>
    </row>
    <row r="6" customFormat="false" ht="12.75" hidden="false" customHeight="true" outlineLevel="0" collapsed="false">
      <c r="A6" s="64"/>
      <c r="B6" s="110" t="s">
        <v>6</v>
      </c>
      <c r="C6" s="110"/>
      <c r="D6" s="111" t="s">
        <v>97</v>
      </c>
      <c r="E6" s="112" t="s">
        <v>98</v>
      </c>
      <c r="F6" s="113" t="s">
        <v>6</v>
      </c>
      <c r="G6" s="113"/>
      <c r="H6" s="111" t="s">
        <v>99</v>
      </c>
      <c r="I6" s="112" t="s">
        <v>100</v>
      </c>
      <c r="J6" s="114" t="s">
        <v>101</v>
      </c>
      <c r="K6" s="114"/>
      <c r="L6" s="114"/>
      <c r="M6" s="114"/>
      <c r="N6" s="114"/>
    </row>
    <row r="7" customFormat="false" ht="12.75" hidden="false" customHeight="false" outlineLevel="0" collapsed="false">
      <c r="A7" s="64"/>
      <c r="B7" s="110"/>
      <c r="C7" s="110"/>
      <c r="D7" s="111"/>
      <c r="E7" s="112"/>
      <c r="F7" s="113"/>
      <c r="G7" s="113"/>
      <c r="H7" s="111"/>
      <c r="I7" s="112"/>
      <c r="J7" s="114"/>
      <c r="K7" s="114"/>
      <c r="L7" s="114"/>
      <c r="M7" s="114"/>
      <c r="N7" s="114"/>
    </row>
    <row r="8" customFormat="false" ht="18" hidden="false" customHeight="true" outlineLevel="0" collapsed="false">
      <c r="A8" s="64"/>
      <c r="B8" s="110"/>
      <c r="C8" s="110"/>
      <c r="D8" s="111"/>
      <c r="E8" s="112"/>
      <c r="F8" s="113"/>
      <c r="G8" s="113"/>
      <c r="H8" s="111"/>
      <c r="I8" s="112"/>
      <c r="J8" s="115" t="s">
        <v>102</v>
      </c>
      <c r="K8" s="115"/>
      <c r="L8" s="115"/>
      <c r="M8" s="115"/>
      <c r="N8" s="115"/>
    </row>
    <row r="9" customFormat="false" ht="22.5" hidden="false" customHeight="true" outlineLevel="0" collapsed="false">
      <c r="A9" s="64"/>
      <c r="B9" s="116" t="s">
        <v>103</v>
      </c>
      <c r="C9" s="117" t="s">
        <v>67</v>
      </c>
      <c r="D9" s="111"/>
      <c r="E9" s="112"/>
      <c r="F9" s="70" t="s">
        <v>104</v>
      </c>
      <c r="G9" s="72" t="s">
        <v>68</v>
      </c>
      <c r="H9" s="111"/>
      <c r="I9" s="112"/>
      <c r="J9" s="116" t="s">
        <v>105</v>
      </c>
      <c r="K9" s="118"/>
      <c r="L9" s="118"/>
      <c r="M9" s="118"/>
      <c r="N9" s="119" t="s">
        <v>68</v>
      </c>
    </row>
    <row r="10" customFormat="false" ht="23.25" hidden="false" customHeight="true" outlineLevel="0" collapsed="false">
      <c r="A10" s="64" t="s">
        <v>69</v>
      </c>
      <c r="B10" s="73" t="n">
        <v>146260</v>
      </c>
      <c r="C10" s="120" t="n">
        <v>164697</v>
      </c>
      <c r="D10" s="121" t="n">
        <f aca="false">C10-B10</f>
        <v>18437</v>
      </c>
      <c r="E10" s="75" t="n">
        <f aca="false">C10/B10*100</f>
        <v>112.605633802817</v>
      </c>
      <c r="F10" s="73" t="n">
        <v>150282</v>
      </c>
      <c r="G10" s="122" t="n">
        <v>162718</v>
      </c>
      <c r="H10" s="121" t="n">
        <f aca="false">G10-F10</f>
        <v>12436</v>
      </c>
      <c r="I10" s="75" t="n">
        <f aca="false">G10/F10*100</f>
        <v>108.27510946088</v>
      </c>
      <c r="J10" s="123" t="n">
        <v>100</v>
      </c>
      <c r="K10" s="124"/>
      <c r="L10" s="124"/>
      <c r="M10" s="124"/>
      <c r="N10" s="125" t="n">
        <v>100</v>
      </c>
    </row>
    <row r="11" customFormat="false" ht="16.5" hidden="false" customHeight="true" outlineLevel="0" collapsed="false">
      <c r="A11" s="126" t="s">
        <v>70</v>
      </c>
      <c r="B11" s="127" t="n">
        <v>74319</v>
      </c>
      <c r="C11" s="128" t="n">
        <v>80286</v>
      </c>
      <c r="D11" s="129" t="n">
        <f aca="false">C11-B11</f>
        <v>5967</v>
      </c>
      <c r="E11" s="130" t="n">
        <f aca="false">C11/B11*100</f>
        <v>108.028902434102</v>
      </c>
      <c r="F11" s="131" t="n">
        <v>77700</v>
      </c>
      <c r="G11" s="132" t="n">
        <v>83226</v>
      </c>
      <c r="H11" s="129" t="n">
        <f aca="false">G11-F11</f>
        <v>5526</v>
      </c>
      <c r="I11" s="133" t="n">
        <f aca="false">G11/F11*100</f>
        <v>107.111969111969</v>
      </c>
      <c r="J11" s="134" t="n">
        <f aca="false">C11/C10*100</f>
        <v>48.7477003224102</v>
      </c>
      <c r="K11" s="135"/>
      <c r="L11" s="135"/>
      <c r="M11" s="135"/>
      <c r="N11" s="136" t="n">
        <f aca="false">G11/G10*100</f>
        <v>51.1473838174019</v>
      </c>
    </row>
    <row r="12" customFormat="false" ht="16.5" hidden="false" customHeight="true" outlineLevel="0" collapsed="false">
      <c r="A12" s="77" t="s">
        <v>71</v>
      </c>
      <c r="B12" s="137" t="n">
        <v>71941</v>
      </c>
      <c r="C12" s="138" t="n">
        <v>84411</v>
      </c>
      <c r="D12" s="139" t="n">
        <f aca="false">C12-B12</f>
        <v>12470</v>
      </c>
      <c r="E12" s="81" t="n">
        <f aca="false">C12/B12*100</f>
        <v>117.333648406333</v>
      </c>
      <c r="F12" s="92" t="n">
        <v>72582</v>
      </c>
      <c r="G12" s="140" t="n">
        <v>79492</v>
      </c>
      <c r="H12" s="139" t="n">
        <f aca="false">G12-F12</f>
        <v>6910</v>
      </c>
      <c r="I12" s="141" t="n">
        <f aca="false">G12/F12*100</f>
        <v>109.520266732799</v>
      </c>
      <c r="J12" s="142" t="n">
        <f aca="false">C12/$C$10*100</f>
        <v>51.2522996775898</v>
      </c>
      <c r="K12" s="143"/>
      <c r="L12" s="143"/>
      <c r="M12" s="143"/>
      <c r="N12" s="144" t="n">
        <f aca="false">G12/$G$10*100</f>
        <v>48.8526161825981</v>
      </c>
    </row>
    <row r="13" customFormat="false" ht="15.75" hidden="false" customHeight="true" outlineLevel="0" collapsed="false">
      <c r="A13" s="77" t="s">
        <v>72</v>
      </c>
      <c r="B13" s="145" t="n">
        <v>123322</v>
      </c>
      <c r="C13" s="146" t="n">
        <v>139947</v>
      </c>
      <c r="D13" s="139" t="n">
        <f aca="false">C13-B13</f>
        <v>16625</v>
      </c>
      <c r="E13" s="81" t="n">
        <f aca="false">C13/B13*100</f>
        <v>113.480968521432</v>
      </c>
      <c r="F13" s="78" t="n">
        <v>126940</v>
      </c>
      <c r="G13" s="147" t="n">
        <v>138347</v>
      </c>
      <c r="H13" s="139" t="n">
        <f aca="false">G13-F13</f>
        <v>11407</v>
      </c>
      <c r="I13" s="141" t="n">
        <f aca="false">G13/F13*100</f>
        <v>108.986135181976</v>
      </c>
      <c r="J13" s="142" t="n">
        <f aca="false">C13/$C$10*100</f>
        <v>84.9724038689229</v>
      </c>
      <c r="K13" s="143"/>
      <c r="L13" s="143"/>
      <c r="M13" s="143"/>
      <c r="N13" s="144" t="n">
        <f aca="false">G13/$G$10*100</f>
        <v>85.0225543578461</v>
      </c>
    </row>
    <row r="14" customFormat="false" ht="15.75" hidden="false" customHeight="true" outlineLevel="0" collapsed="false">
      <c r="A14" s="77" t="s">
        <v>73</v>
      </c>
      <c r="B14" s="145" t="n">
        <v>3941</v>
      </c>
      <c r="C14" s="146" t="n">
        <v>4200</v>
      </c>
      <c r="D14" s="139" t="n">
        <f aca="false">C14-B14</f>
        <v>259</v>
      </c>
      <c r="E14" s="81" t="n">
        <f aca="false">C14/B14*100</f>
        <v>106.571936056838</v>
      </c>
      <c r="F14" s="78" t="n">
        <v>3606</v>
      </c>
      <c r="G14" s="147" t="n">
        <v>3659</v>
      </c>
      <c r="H14" s="139" t="n">
        <f aca="false">G14-F14</f>
        <v>53</v>
      </c>
      <c r="I14" s="141" t="n">
        <f aca="false">G14/F14*100</f>
        <v>101.46977260122</v>
      </c>
      <c r="J14" s="142" t="n">
        <f aca="false">C14/$C$10*100</f>
        <v>2.55013752527368</v>
      </c>
      <c r="K14" s="143"/>
      <c r="L14" s="143"/>
      <c r="M14" s="143"/>
      <c r="N14" s="144" t="n">
        <f aca="false">G14/$G$10*100</f>
        <v>2.24867562285672</v>
      </c>
    </row>
    <row r="15" customFormat="false" ht="16.5" hidden="false" customHeight="true" outlineLevel="0" collapsed="false">
      <c r="A15" s="77" t="s">
        <v>74</v>
      </c>
      <c r="B15" s="145" t="n">
        <v>22938</v>
      </c>
      <c r="C15" s="146" t="n">
        <v>24750</v>
      </c>
      <c r="D15" s="139" t="n">
        <f aca="false">C15-B15</f>
        <v>1812</v>
      </c>
      <c r="E15" s="81" t="n">
        <f aca="false">C15/B15*100</f>
        <v>107.899555323045</v>
      </c>
      <c r="F15" s="78" t="n">
        <v>23342</v>
      </c>
      <c r="G15" s="147" t="n">
        <v>24371</v>
      </c>
      <c r="H15" s="139" t="n">
        <f aca="false">G15-F15</f>
        <v>1029</v>
      </c>
      <c r="I15" s="141" t="n">
        <f aca="false">G15/F15*100</f>
        <v>104.408362608174</v>
      </c>
      <c r="J15" s="142" t="n">
        <f aca="false">C15/$C$10*100</f>
        <v>15.0275961310771</v>
      </c>
      <c r="K15" s="143"/>
      <c r="L15" s="143"/>
      <c r="M15" s="143"/>
      <c r="N15" s="144" t="n">
        <f aca="false">G15/$G$10*100</f>
        <v>14.9774456421539</v>
      </c>
    </row>
    <row r="16" customFormat="false" ht="16.5" hidden="false" customHeight="true" outlineLevel="0" collapsed="false">
      <c r="A16" s="82" t="s">
        <v>75</v>
      </c>
      <c r="B16" s="145" t="n">
        <v>31586</v>
      </c>
      <c r="C16" s="146" t="n">
        <v>34567</v>
      </c>
      <c r="D16" s="139" t="n">
        <f aca="false">C16-B16</f>
        <v>2981</v>
      </c>
      <c r="E16" s="81" t="n">
        <f aca="false">C16/B16*100</f>
        <v>109.437725574622</v>
      </c>
      <c r="F16" s="78" t="n">
        <v>28403</v>
      </c>
      <c r="G16" s="147" t="n">
        <v>29857</v>
      </c>
      <c r="H16" s="139" t="n">
        <f aca="false">G16-F16</f>
        <v>1454</v>
      </c>
      <c r="I16" s="141" t="n">
        <f aca="false">G16/F16*100</f>
        <v>105.119177551667</v>
      </c>
      <c r="J16" s="142" t="n">
        <f aca="false">C16/$C$10*100</f>
        <v>20.9882390086037</v>
      </c>
      <c r="K16" s="143"/>
      <c r="L16" s="143"/>
      <c r="M16" s="143"/>
      <c r="N16" s="144" t="n">
        <f aca="false">G16/$G$10*100</f>
        <v>18.3489226760408</v>
      </c>
    </row>
    <row r="17" customFormat="false" ht="16.5" hidden="false" customHeight="true" outlineLevel="0" collapsed="false">
      <c r="A17" s="83" t="s">
        <v>76</v>
      </c>
      <c r="B17" s="145" t="n">
        <v>114674</v>
      </c>
      <c r="C17" s="146" t="n">
        <v>130130</v>
      </c>
      <c r="D17" s="139" t="n">
        <f aca="false">C17-B17</f>
        <v>15456</v>
      </c>
      <c r="E17" s="81" t="n">
        <f aca="false">C17/B17*100</f>
        <v>113.478207789037</v>
      </c>
      <c r="F17" s="78" t="n">
        <v>121879</v>
      </c>
      <c r="G17" s="147" t="n">
        <v>132861</v>
      </c>
      <c r="H17" s="139" t="n">
        <f aca="false">G17-F17</f>
        <v>10982</v>
      </c>
      <c r="I17" s="141" t="n">
        <f aca="false">G17/F17*100</f>
        <v>109.010576063145</v>
      </c>
      <c r="J17" s="142" t="n">
        <f aca="false">C17/$C$10*100</f>
        <v>79.0117609913963</v>
      </c>
      <c r="K17" s="143"/>
      <c r="L17" s="143"/>
      <c r="M17" s="143"/>
      <c r="N17" s="144" t="n">
        <f aca="false">G17/$G$10*100</f>
        <v>81.6510773239592</v>
      </c>
    </row>
    <row r="18" customFormat="false" ht="15.75" hidden="false" customHeight="true" outlineLevel="0" collapsed="false">
      <c r="A18" s="77" t="s">
        <v>77</v>
      </c>
      <c r="B18" s="145" t="n">
        <v>51467</v>
      </c>
      <c r="C18" s="146" t="n">
        <v>57807</v>
      </c>
      <c r="D18" s="139" t="n">
        <f aca="false">C18-B18</f>
        <v>6340</v>
      </c>
      <c r="E18" s="81" t="n">
        <f aca="false">C18/B18*100</f>
        <v>112.318573066237</v>
      </c>
      <c r="F18" s="78" t="n">
        <v>53194</v>
      </c>
      <c r="G18" s="147" t="n">
        <v>57255</v>
      </c>
      <c r="H18" s="139" t="n">
        <f aca="false">G18-F18</f>
        <v>4061</v>
      </c>
      <c r="I18" s="141" t="n">
        <f aca="false">G18/F18*100</f>
        <v>107.634319660112</v>
      </c>
      <c r="J18" s="142" t="n">
        <f aca="false">C18/$C$10*100</f>
        <v>35.0989999817847</v>
      </c>
      <c r="K18" s="143"/>
      <c r="L18" s="143"/>
      <c r="M18" s="143"/>
      <c r="N18" s="144" t="n">
        <f aca="false">G18/$G$10*100</f>
        <v>35.1866419203776</v>
      </c>
    </row>
    <row r="19" customFormat="false" ht="16.5" hidden="false" customHeight="true" outlineLevel="0" collapsed="false">
      <c r="A19" s="148" t="s">
        <v>78</v>
      </c>
      <c r="B19" s="145" t="n">
        <v>94793</v>
      </c>
      <c r="C19" s="146" t="n">
        <v>106890</v>
      </c>
      <c r="D19" s="139" t="n">
        <f aca="false">C19-B19</f>
        <v>12097</v>
      </c>
      <c r="E19" s="81" t="n">
        <f aca="false">C19/B19*100</f>
        <v>112.761490827382</v>
      </c>
      <c r="F19" s="78" t="n">
        <v>97088</v>
      </c>
      <c r="G19" s="147" t="n">
        <v>105463</v>
      </c>
      <c r="H19" s="139" t="n">
        <f aca="false">G19-F19</f>
        <v>8375</v>
      </c>
      <c r="I19" s="141" t="n">
        <f aca="false">G19/F19*100</f>
        <v>108.626194792353</v>
      </c>
      <c r="J19" s="142" t="n">
        <f aca="false">C19/$C$10*100</f>
        <v>64.9010000182153</v>
      </c>
      <c r="K19" s="143"/>
      <c r="L19" s="143"/>
      <c r="M19" s="143"/>
      <c r="N19" s="144" t="n">
        <f aca="false">G19/$G$10*100</f>
        <v>64.8133580796224</v>
      </c>
    </row>
    <row r="20" customFormat="false" ht="17.25" hidden="false" customHeight="true" outlineLevel="0" collapsed="false">
      <c r="A20" s="149" t="s">
        <v>80</v>
      </c>
      <c r="B20" s="145" t="n">
        <v>27394</v>
      </c>
      <c r="C20" s="146" t="n">
        <v>30829</v>
      </c>
      <c r="D20" s="139" t="n">
        <f aca="false">C20-B20</f>
        <v>3435</v>
      </c>
      <c r="E20" s="81" t="n">
        <f aca="false">C20/B20*100</f>
        <v>112.539242169818</v>
      </c>
      <c r="F20" s="78" t="n">
        <v>27093</v>
      </c>
      <c r="G20" s="147" t="n">
        <v>29504</v>
      </c>
      <c r="H20" s="139" t="n">
        <f aca="false">G20-F20</f>
        <v>2411</v>
      </c>
      <c r="I20" s="141" t="n">
        <f aca="false">G20/F20*100</f>
        <v>108.898977595689</v>
      </c>
      <c r="J20" s="142" t="n">
        <f aca="false">C20/$C$10*100</f>
        <v>18.7186166111101</v>
      </c>
      <c r="K20" s="143"/>
      <c r="L20" s="143"/>
      <c r="M20" s="143"/>
      <c r="N20" s="144" t="n">
        <f aca="false">G20/$G$10*100</f>
        <v>18.13198293981</v>
      </c>
    </row>
    <row r="21" customFormat="false" ht="25.5" hidden="false" customHeight="true" outlineLevel="0" collapsed="false">
      <c r="A21" s="90" t="s">
        <v>81</v>
      </c>
      <c r="B21" s="137" t="n">
        <v>2076</v>
      </c>
      <c r="C21" s="138" t="n">
        <v>2255</v>
      </c>
      <c r="D21" s="150" t="n">
        <f aca="false">C21-B21</f>
        <v>179</v>
      </c>
      <c r="E21" s="96" t="n">
        <f aca="false">C21/B21*100</f>
        <v>108.622350674374</v>
      </c>
      <c r="F21" s="92" t="n">
        <v>2309</v>
      </c>
      <c r="G21" s="140" t="n">
        <v>2378</v>
      </c>
      <c r="H21" s="150" t="n">
        <f aca="false">G21-F21</f>
        <v>69</v>
      </c>
      <c r="I21" s="151" t="n">
        <f aca="false">G21/F21*100</f>
        <v>102.988306626245</v>
      </c>
      <c r="J21" s="142" t="n">
        <f aca="false">C21/$C$10*100</f>
        <v>1.36918098083147</v>
      </c>
      <c r="K21" s="143"/>
      <c r="L21" s="143"/>
      <c r="M21" s="143"/>
      <c r="N21" s="144" t="n">
        <f aca="false">G21/$G$10*100</f>
        <v>1.46142405880112</v>
      </c>
    </row>
    <row r="22" customFormat="false" ht="16.5" hidden="false" customHeight="true" outlineLevel="0" collapsed="false">
      <c r="A22" s="94" t="s">
        <v>82</v>
      </c>
      <c r="B22" s="137" t="n">
        <v>38020</v>
      </c>
      <c r="C22" s="138" t="n">
        <v>42055</v>
      </c>
      <c r="D22" s="150" t="n">
        <f aca="false">C22-B22</f>
        <v>4035</v>
      </c>
      <c r="E22" s="96" t="n">
        <f aca="false">C22/B22*100</f>
        <v>110.612835349816</v>
      </c>
      <c r="F22" s="92" t="n">
        <v>40834</v>
      </c>
      <c r="G22" s="140" t="n">
        <v>43433</v>
      </c>
      <c r="H22" s="150" t="n">
        <f aca="false">G22-F22</f>
        <v>2599</v>
      </c>
      <c r="I22" s="151" t="n">
        <f aca="false">G22/F22*100</f>
        <v>106.364794044179</v>
      </c>
      <c r="J22" s="142" t="n">
        <f aca="false">C22/$C$10*100</f>
        <v>25.5347699108059</v>
      </c>
      <c r="K22" s="143"/>
      <c r="L22" s="143"/>
      <c r="M22" s="143"/>
      <c r="N22" s="144" t="n">
        <f aca="false">G22/$G$10*100</f>
        <v>26.692191398616</v>
      </c>
    </row>
    <row r="23" customFormat="false" ht="15.75" hidden="false" customHeight="true" outlineLevel="0" collapsed="false">
      <c r="A23" s="94" t="s">
        <v>83</v>
      </c>
      <c r="B23" s="137" t="n">
        <v>42065</v>
      </c>
      <c r="C23" s="138" t="n">
        <v>47365</v>
      </c>
      <c r="D23" s="150" t="n">
        <f aca="false">C23-B23</f>
        <v>5300</v>
      </c>
      <c r="E23" s="96" t="n">
        <f aca="false">C23/B23*100</f>
        <v>112.599548318079</v>
      </c>
      <c r="F23" s="92" t="n">
        <v>42205</v>
      </c>
      <c r="G23" s="140" t="n">
        <v>49992</v>
      </c>
      <c r="H23" s="150" t="n">
        <f aca="false">G23-F23</f>
        <v>7787</v>
      </c>
      <c r="I23" s="151" t="n">
        <f aca="false">G23/F23*100</f>
        <v>118.450420566284</v>
      </c>
      <c r="J23" s="142" t="n">
        <f aca="false">C23/$C$10*100</f>
        <v>28.7588723534733</v>
      </c>
      <c r="K23" s="143"/>
      <c r="L23" s="143"/>
      <c r="M23" s="143"/>
      <c r="N23" s="144" t="n">
        <f aca="false">G23/$G$10*100</f>
        <v>30.7230914834253</v>
      </c>
    </row>
    <row r="24" customFormat="false" ht="15" hidden="false" customHeight="true" outlineLevel="0" collapsed="false">
      <c r="A24" s="90" t="s">
        <v>84</v>
      </c>
      <c r="B24" s="137" t="n">
        <v>56188</v>
      </c>
      <c r="C24" s="138" t="n">
        <v>62588</v>
      </c>
      <c r="D24" s="150" t="n">
        <f aca="false">C24-B24</f>
        <v>6400</v>
      </c>
      <c r="E24" s="96" t="n">
        <f aca="false">C24/B24*100</f>
        <v>111.390332455329</v>
      </c>
      <c r="F24" s="92" t="n">
        <v>67034</v>
      </c>
      <c r="G24" s="140" t="n">
        <v>73742</v>
      </c>
      <c r="H24" s="150" t="n">
        <f aca="false">G24-F24</f>
        <v>6708</v>
      </c>
      <c r="I24" s="151" t="n">
        <f aca="false">G24/F24*100</f>
        <v>110.006862189337</v>
      </c>
      <c r="J24" s="142" t="n">
        <f aca="false">C24/$C$10*100</f>
        <v>38.0019065313879</v>
      </c>
      <c r="K24" s="143"/>
      <c r="L24" s="143"/>
      <c r="M24" s="143"/>
      <c r="N24" s="144" t="n">
        <f aca="false">G24/$G$10*100</f>
        <v>45.3188952666577</v>
      </c>
    </row>
    <row r="25" customFormat="false" ht="15" hidden="false" customHeight="true" outlineLevel="0" collapsed="false">
      <c r="A25" s="90" t="s">
        <v>85</v>
      </c>
      <c r="B25" s="137" t="n">
        <v>14923</v>
      </c>
      <c r="C25" s="152" t="n">
        <v>16361</v>
      </c>
      <c r="D25" s="150" t="n">
        <f aca="false">C25-B25</f>
        <v>1438</v>
      </c>
      <c r="E25" s="96" t="n">
        <f aca="false">C25/B25*100</f>
        <v>109.636132145011</v>
      </c>
      <c r="F25" s="92" t="n">
        <v>16042</v>
      </c>
      <c r="G25" s="153" t="n">
        <v>17473</v>
      </c>
      <c r="H25" s="150" t="n">
        <f aca="false">G25-F25</f>
        <v>1431</v>
      </c>
      <c r="I25" s="151" t="n">
        <f aca="false">G25/F25*100</f>
        <v>108.920334122927</v>
      </c>
      <c r="J25" s="142" t="n">
        <f aca="false">C25/$C$10*100</f>
        <v>9.93400001214351</v>
      </c>
      <c r="K25" s="143"/>
      <c r="L25" s="143"/>
      <c r="M25" s="143"/>
      <c r="N25" s="144" t="n">
        <f aca="false">G25/$G$10*100</f>
        <v>10.7382096633439</v>
      </c>
    </row>
    <row r="26" customFormat="false" ht="15" hidden="false" customHeight="true" outlineLevel="0" collapsed="false">
      <c r="A26" s="94" t="s">
        <v>86</v>
      </c>
      <c r="B26" s="137" t="n">
        <v>13487</v>
      </c>
      <c r="C26" s="152" t="n">
        <v>14230</v>
      </c>
      <c r="D26" s="150" t="n">
        <f aca="false">C26-B26</f>
        <v>743</v>
      </c>
      <c r="E26" s="96" t="n">
        <f aca="false">C26/B26*100</f>
        <v>105.50900867502</v>
      </c>
      <c r="F26" s="92" t="n">
        <v>13698</v>
      </c>
      <c r="G26" s="153" t="n">
        <v>14428</v>
      </c>
      <c r="H26" s="150" t="n">
        <f aca="false">G26-F26</f>
        <v>730</v>
      </c>
      <c r="I26" s="151" t="n">
        <f aca="false">G26/F26*100</f>
        <v>105.329245145277</v>
      </c>
      <c r="J26" s="142" t="n">
        <f aca="false">C26/$C$10*100</f>
        <v>8.64010880586775</v>
      </c>
      <c r="K26" s="143"/>
      <c r="L26" s="143"/>
      <c r="M26" s="143"/>
      <c r="N26" s="144" t="n">
        <f aca="false">G26/$G$10*100</f>
        <v>8.86687397829374</v>
      </c>
    </row>
    <row r="27" customFormat="false" ht="15" hidden="false" customHeight="true" outlineLevel="0" collapsed="false">
      <c r="A27" s="94" t="s">
        <v>87</v>
      </c>
      <c r="B27" s="137" t="n">
        <v>31717</v>
      </c>
      <c r="C27" s="152" t="n">
        <v>35109</v>
      </c>
      <c r="D27" s="150" t="n">
        <f aca="false">C27-B27</f>
        <v>3392</v>
      </c>
      <c r="E27" s="96" t="n">
        <f aca="false">C27/B27*100</f>
        <v>110.694580193587</v>
      </c>
      <c r="F27" s="92" t="n">
        <v>32557</v>
      </c>
      <c r="G27" s="153" t="n">
        <v>34826</v>
      </c>
      <c r="H27" s="150" t="n">
        <f aca="false">G27-F27</f>
        <v>2269</v>
      </c>
      <c r="I27" s="151" t="n">
        <f aca="false">G27/F27*100</f>
        <v>106.969315354609</v>
      </c>
      <c r="J27" s="142" t="n">
        <f aca="false">C27/$C$10*100</f>
        <v>21.3173281844842</v>
      </c>
      <c r="K27" s="143"/>
      <c r="L27" s="143"/>
      <c r="M27" s="143"/>
      <c r="N27" s="144" t="n">
        <f aca="false">G27/$G$10*100</f>
        <v>21.4026721075726</v>
      </c>
    </row>
    <row r="28" customFormat="false" ht="15" hidden="false" customHeight="true" outlineLevel="0" collapsed="false">
      <c r="A28" s="94" t="s">
        <v>88</v>
      </c>
      <c r="B28" s="137" t="n">
        <v>89468</v>
      </c>
      <c r="C28" s="152" t="n">
        <v>101466</v>
      </c>
      <c r="D28" s="150" t="n">
        <f aca="false">C28-B28</f>
        <v>11998</v>
      </c>
      <c r="E28" s="96" t="n">
        <f aca="false">C28/B28*100</f>
        <v>113.410381365404</v>
      </c>
      <c r="F28" s="92" t="n">
        <v>90009</v>
      </c>
      <c r="G28" s="153" t="n">
        <v>97420</v>
      </c>
      <c r="H28" s="150" t="n">
        <f aca="false">G28-F28</f>
        <v>7411</v>
      </c>
      <c r="I28" s="151" t="n">
        <f aca="false">G28/F28*100</f>
        <v>108.233621082336</v>
      </c>
      <c r="J28" s="142" t="n">
        <f aca="false">C28/$C$10*100</f>
        <v>61.6076795570047</v>
      </c>
      <c r="K28" s="143"/>
      <c r="L28" s="143"/>
      <c r="M28" s="143"/>
      <c r="N28" s="144" t="n">
        <f aca="false">G28/$G$10*100</f>
        <v>59.8704507184208</v>
      </c>
    </row>
    <row r="29" customFormat="false" ht="15" hidden="false" customHeight="true" outlineLevel="0" collapsed="false">
      <c r="A29" s="94" t="s">
        <v>89</v>
      </c>
      <c r="B29" s="137" t="n">
        <v>2728</v>
      </c>
      <c r="C29" s="152" t="n">
        <v>3153</v>
      </c>
      <c r="D29" s="150" t="n">
        <f aca="false">C29-B29</f>
        <v>425</v>
      </c>
      <c r="E29" s="96" t="n">
        <f aca="false">C29/B29*100</f>
        <v>115.579178885631</v>
      </c>
      <c r="F29" s="92" t="n">
        <v>3040</v>
      </c>
      <c r="G29" s="153" t="n">
        <v>3338</v>
      </c>
      <c r="H29" s="150" t="n">
        <f aca="false">G29-F29</f>
        <v>298</v>
      </c>
      <c r="I29" s="151" t="n">
        <f aca="false">G29/F29*100</f>
        <v>109.802631578947</v>
      </c>
      <c r="J29" s="142" t="n">
        <f aca="false">C29/$C$10*100</f>
        <v>1.91442467075903</v>
      </c>
      <c r="K29" s="143"/>
      <c r="L29" s="143"/>
      <c r="M29" s="143"/>
      <c r="N29" s="144" t="n">
        <f aca="false">G29/$G$10*100</f>
        <v>2.05140181172335</v>
      </c>
    </row>
    <row r="30" customFormat="false" ht="15" hidden="false" customHeight="true" outlineLevel="0" collapsed="false">
      <c r="A30" s="97" t="s">
        <v>90</v>
      </c>
      <c r="B30" s="154" t="n">
        <v>9697</v>
      </c>
      <c r="C30" s="155" t="n">
        <v>10486</v>
      </c>
      <c r="D30" s="156" t="n">
        <f aca="false">C30-B30</f>
        <v>789</v>
      </c>
      <c r="E30" s="157" t="n">
        <f aca="false">C30/B30*100</f>
        <v>108.136537073322</v>
      </c>
      <c r="F30" s="158" t="n">
        <v>10319</v>
      </c>
      <c r="G30" s="159" t="n">
        <v>10823</v>
      </c>
      <c r="H30" s="156" t="n">
        <f aca="false">G30-F30</f>
        <v>504</v>
      </c>
      <c r="I30" s="160" t="n">
        <f aca="false">G30/F30*100</f>
        <v>104.884194204865</v>
      </c>
      <c r="J30" s="161" t="n">
        <f aca="false">C30/$C$10*100</f>
        <v>6.36684335476663</v>
      </c>
      <c r="K30" s="162"/>
      <c r="L30" s="162"/>
      <c r="M30" s="162"/>
      <c r="N30" s="157" t="n">
        <f aca="false">G30/$G$10*100</f>
        <v>6.65138460403889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62" t="s">
        <v>58</v>
      </c>
      <c r="B32" s="62"/>
      <c r="C32" s="62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63" t="s">
        <v>106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164" t="s">
        <v>107</v>
      </c>
      <c r="B3" s="164"/>
      <c r="C3" s="164"/>
      <c r="D3" s="164"/>
      <c r="E3" s="164"/>
      <c r="F3" s="164"/>
      <c r="G3" s="164"/>
    </row>
    <row r="4" customFormat="false" ht="16.5" hidden="false" customHeight="true" outlineLevel="0" collapsed="false">
      <c r="A4" s="164" t="s">
        <v>108</v>
      </c>
      <c r="B4" s="164"/>
      <c r="C4" s="164"/>
      <c r="D4" s="164"/>
      <c r="E4" s="164"/>
      <c r="F4" s="164"/>
      <c r="G4" s="164"/>
    </row>
    <row r="5" customFormat="false" ht="18.75" hidden="false" customHeight="false" outlineLevel="0" collapsed="false">
      <c r="A5" s="165"/>
      <c r="B5" s="165"/>
      <c r="C5" s="165"/>
      <c r="D5" s="165"/>
      <c r="E5" s="165"/>
    </row>
    <row r="6" customFormat="false" ht="12.75" hidden="false" customHeight="true" outlineLevel="0" collapsed="false">
      <c r="A6" s="166" t="s">
        <v>109</v>
      </c>
      <c r="B6" s="166"/>
      <c r="C6" s="166"/>
      <c r="D6" s="167" t="s">
        <v>110</v>
      </c>
      <c r="E6" s="167" t="s">
        <v>111</v>
      </c>
      <c r="F6" s="167" t="s">
        <v>112</v>
      </c>
      <c r="G6" s="167" t="s">
        <v>113</v>
      </c>
    </row>
    <row r="7" customFormat="false" ht="12.75" hidden="false" customHeight="true" outlineLevel="0" collapsed="false">
      <c r="A7" s="166"/>
      <c r="B7" s="166"/>
      <c r="C7" s="166"/>
      <c r="D7" s="167"/>
      <c r="E7" s="167"/>
      <c r="F7" s="167"/>
      <c r="G7" s="167"/>
    </row>
    <row r="8" customFormat="false" ht="12.75" hidden="false" customHeight="true" outlineLevel="0" collapsed="false">
      <c r="A8" s="166"/>
      <c r="B8" s="166"/>
      <c r="C8" s="166"/>
      <c r="D8" s="167"/>
      <c r="E8" s="167"/>
      <c r="F8" s="167"/>
      <c r="G8" s="167"/>
    </row>
    <row r="9" customFormat="false" ht="21.75" hidden="false" customHeight="true" outlineLevel="0" collapsed="false">
      <c r="A9" s="166"/>
      <c r="B9" s="166"/>
      <c r="C9" s="166"/>
      <c r="D9" s="167"/>
      <c r="E9" s="167"/>
      <c r="F9" s="167"/>
      <c r="G9" s="167"/>
    </row>
    <row r="10" customFormat="false" ht="16.5" hidden="false" customHeight="false" outlineLevel="0" collapsed="false">
      <c r="A10" s="168" t="s">
        <v>114</v>
      </c>
      <c r="B10" s="168"/>
      <c r="C10" s="168"/>
      <c r="D10" s="169" t="n">
        <v>22292</v>
      </c>
      <c r="E10" s="169" t="n">
        <v>17761</v>
      </c>
      <c r="F10" s="169" t="n">
        <v>18140</v>
      </c>
      <c r="G10" s="169" t="n">
        <f aca="false">F10-E10</f>
        <v>379</v>
      </c>
    </row>
    <row r="11" customFormat="false" ht="15.75" hidden="false" customHeight="false" outlineLevel="0" collapsed="false">
      <c r="A11" s="170" t="s">
        <v>115</v>
      </c>
      <c r="B11" s="171" t="s">
        <v>116</v>
      </c>
      <c r="C11" s="171"/>
      <c r="D11" s="172" t="n">
        <v>10609</v>
      </c>
      <c r="E11" s="172" t="n">
        <v>8369</v>
      </c>
      <c r="F11" s="172" t="n">
        <v>8864</v>
      </c>
      <c r="G11" s="172" t="n">
        <f aca="false">F11-E11</f>
        <v>495</v>
      </c>
    </row>
    <row r="12" customFormat="false" ht="15.75" hidden="false" customHeight="false" outlineLevel="0" collapsed="false">
      <c r="A12" s="170"/>
      <c r="B12" s="173" t="s">
        <v>117</v>
      </c>
      <c r="C12" s="173"/>
      <c r="D12" s="174" t="n">
        <v>4012</v>
      </c>
      <c r="E12" s="174" t="n">
        <v>2879</v>
      </c>
      <c r="F12" s="174" t="n">
        <v>3097</v>
      </c>
      <c r="G12" s="174" t="n">
        <f aca="false">F12-E12</f>
        <v>218</v>
      </c>
    </row>
    <row r="13" customFormat="false" ht="15.75" hidden="false" customHeight="false" outlineLevel="0" collapsed="false">
      <c r="A13" s="170"/>
      <c r="B13" s="173" t="s">
        <v>118</v>
      </c>
      <c r="C13" s="173"/>
      <c r="D13" s="174" t="n">
        <v>18280</v>
      </c>
      <c r="E13" s="174" t="n">
        <v>14882</v>
      </c>
      <c r="F13" s="174" t="n">
        <v>15043</v>
      </c>
      <c r="G13" s="174" t="n">
        <f aca="false">F13-E13</f>
        <v>161</v>
      </c>
    </row>
    <row r="14" customFormat="false" ht="15.75" hidden="false" customHeight="false" outlineLevel="0" collapsed="false">
      <c r="A14" s="170"/>
      <c r="B14" s="173" t="s">
        <v>119</v>
      </c>
      <c r="C14" s="173"/>
      <c r="D14" s="174" t="n">
        <v>2297</v>
      </c>
      <c r="E14" s="174" t="n">
        <v>1559</v>
      </c>
      <c r="F14" s="174" t="n">
        <v>1630</v>
      </c>
      <c r="G14" s="174" t="n">
        <f aca="false">F14-E14</f>
        <v>71</v>
      </c>
    </row>
    <row r="15" customFormat="false" ht="15.75" hidden="false" customHeight="false" outlineLevel="0" collapsed="false">
      <c r="A15" s="170"/>
      <c r="B15" s="173" t="s">
        <v>120</v>
      </c>
      <c r="C15" s="173"/>
      <c r="D15" s="174" t="n">
        <v>17867</v>
      </c>
      <c r="E15" s="174" t="n">
        <v>14683</v>
      </c>
      <c r="F15" s="174" t="n">
        <v>15006</v>
      </c>
      <c r="G15" s="174" t="n">
        <f aca="false">F15-E15</f>
        <v>323</v>
      </c>
    </row>
    <row r="16" customFormat="false" ht="15.75" hidden="false" customHeight="false" outlineLevel="0" collapsed="false">
      <c r="A16" s="170"/>
      <c r="B16" s="173" t="s">
        <v>121</v>
      </c>
      <c r="C16" s="173"/>
      <c r="D16" s="174" t="n">
        <v>367</v>
      </c>
      <c r="E16" s="174" t="n">
        <v>282</v>
      </c>
      <c r="F16" s="174" t="n">
        <v>329</v>
      </c>
      <c r="G16" s="174" t="n">
        <f aca="false">F16-E16</f>
        <v>47</v>
      </c>
    </row>
    <row r="17" customFormat="false" ht="15.75" hidden="false" customHeight="false" outlineLevel="0" collapsed="false">
      <c r="A17" s="170"/>
      <c r="B17" s="173" t="s">
        <v>122</v>
      </c>
      <c r="C17" s="173"/>
      <c r="D17" s="174" t="n">
        <v>47</v>
      </c>
      <c r="E17" s="174" t="n">
        <v>33</v>
      </c>
      <c r="F17" s="174" t="n">
        <v>56</v>
      </c>
      <c r="G17" s="174" t="n">
        <f aca="false">F17-E17</f>
        <v>23</v>
      </c>
    </row>
    <row r="18" customFormat="false" ht="15.75" hidden="false" customHeight="false" outlineLevel="0" collapsed="false">
      <c r="A18" s="170"/>
      <c r="B18" s="173" t="s">
        <v>123</v>
      </c>
      <c r="C18" s="173"/>
      <c r="D18" s="174" t="n">
        <v>85</v>
      </c>
      <c r="E18" s="174" t="n">
        <v>119</v>
      </c>
      <c r="F18" s="174" t="n">
        <v>85</v>
      </c>
      <c r="G18" s="174" t="n">
        <f aca="false">F18-E18</f>
        <v>-34</v>
      </c>
    </row>
    <row r="19" customFormat="false" ht="15.75" hidden="false" customHeight="false" outlineLevel="0" collapsed="false">
      <c r="A19" s="170"/>
      <c r="B19" s="173" t="s">
        <v>124</v>
      </c>
      <c r="C19" s="173"/>
      <c r="D19" s="174" t="n">
        <v>2500</v>
      </c>
      <c r="E19" s="174" t="n">
        <v>1761</v>
      </c>
      <c r="F19" s="174" t="n">
        <v>1430</v>
      </c>
      <c r="G19" s="174" t="n">
        <f aca="false">F19-E19</f>
        <v>-331</v>
      </c>
    </row>
    <row r="20" customFormat="false" ht="15.75" hidden="false" customHeight="false" outlineLevel="0" collapsed="false">
      <c r="A20" s="170"/>
      <c r="B20" s="173" t="s">
        <v>125</v>
      </c>
      <c r="C20" s="173"/>
      <c r="D20" s="174" t="n">
        <v>1</v>
      </c>
      <c r="E20" s="174" t="n">
        <v>9</v>
      </c>
      <c r="F20" s="174" t="n">
        <v>0</v>
      </c>
      <c r="G20" s="174" t="n">
        <f aca="false">F20-E20</f>
        <v>-9</v>
      </c>
    </row>
    <row r="21" customFormat="false" ht="15.75" hidden="false" customHeight="false" outlineLevel="0" collapsed="false">
      <c r="A21" s="170"/>
      <c r="B21" s="173" t="s">
        <v>126</v>
      </c>
      <c r="C21" s="173"/>
      <c r="D21" s="174" t="n">
        <v>722</v>
      </c>
      <c r="E21" s="174" t="n">
        <v>151</v>
      </c>
      <c r="F21" s="174" t="n">
        <v>169</v>
      </c>
      <c r="G21" s="174" t="n">
        <f aca="false">F21-E21</f>
        <v>18</v>
      </c>
    </row>
    <row r="22" customFormat="false" ht="15.75" hidden="false" customHeight="false" outlineLevel="0" collapsed="false">
      <c r="A22" s="170"/>
      <c r="B22" s="173" t="s">
        <v>127</v>
      </c>
      <c r="C22" s="173"/>
      <c r="D22" s="174" t="n">
        <v>39</v>
      </c>
      <c r="E22" s="174" t="n">
        <v>19</v>
      </c>
      <c r="F22" s="174" t="n">
        <v>42</v>
      </c>
      <c r="G22" s="174" t="n">
        <f aca="false">F22-E22</f>
        <v>23</v>
      </c>
    </row>
    <row r="23" customFormat="false" ht="16.5" hidden="false" customHeight="true" outlineLevel="0" collapsed="false">
      <c r="A23" s="170"/>
      <c r="B23" s="175" t="s">
        <v>128</v>
      </c>
      <c r="C23" s="175"/>
      <c r="D23" s="176" t="n">
        <v>0</v>
      </c>
      <c r="E23" s="176" t="n">
        <v>6</v>
      </c>
      <c r="F23" s="176" t="n">
        <v>2</v>
      </c>
      <c r="G23" s="176" t="n">
        <f aca="false">F23-E23</f>
        <v>-4</v>
      </c>
    </row>
    <row r="24" customFormat="false" ht="16.5" hidden="false" customHeight="true" outlineLevel="0" collapsed="false">
      <c r="A24" s="168" t="s">
        <v>129</v>
      </c>
      <c r="B24" s="168"/>
      <c r="C24" s="168"/>
      <c r="D24" s="177" t="n">
        <v>22240</v>
      </c>
      <c r="E24" s="177" t="n">
        <v>14198</v>
      </c>
      <c r="F24" s="177" t="n">
        <v>20372</v>
      </c>
      <c r="G24" s="178" t="n">
        <f aca="false">F24-E24</f>
        <v>6174</v>
      </c>
    </row>
    <row r="25" customFormat="false" ht="16.5" hidden="false" customHeight="true" outlineLevel="0" collapsed="false">
      <c r="A25" s="179" t="s">
        <v>130</v>
      </c>
      <c r="B25" s="180" t="s">
        <v>131</v>
      </c>
      <c r="C25" s="180"/>
      <c r="D25" s="168" t="n">
        <v>8473</v>
      </c>
      <c r="E25" s="168" t="n">
        <v>6434</v>
      </c>
      <c r="F25" s="168" t="n">
        <v>8773</v>
      </c>
      <c r="G25" s="168" t="n">
        <f aca="false">F25-E25</f>
        <v>2339</v>
      </c>
    </row>
    <row r="26" customFormat="false" ht="15.75" hidden="false" customHeight="true" outlineLevel="0" collapsed="false">
      <c r="A26" s="179"/>
      <c r="B26" s="181" t="s">
        <v>132</v>
      </c>
      <c r="C26" s="182" t="s">
        <v>133</v>
      </c>
      <c r="D26" s="177" t="n">
        <v>7287</v>
      </c>
      <c r="E26" s="177" t="n">
        <v>6174</v>
      </c>
      <c r="F26" s="177" t="n">
        <v>8243</v>
      </c>
      <c r="G26" s="169" t="n">
        <f aca="false">F26-E26</f>
        <v>2069</v>
      </c>
    </row>
    <row r="27" customFormat="false" ht="15.75" hidden="false" customHeight="false" outlineLevel="0" collapsed="false">
      <c r="A27" s="179"/>
      <c r="B27" s="179"/>
      <c r="C27" s="183" t="s">
        <v>134</v>
      </c>
      <c r="D27" s="177" t="n">
        <v>961</v>
      </c>
      <c r="E27" s="177" t="n">
        <v>810</v>
      </c>
      <c r="F27" s="177" t="n">
        <v>1038</v>
      </c>
      <c r="G27" s="184" t="n">
        <f aca="false">F27-E27</f>
        <v>228</v>
      </c>
    </row>
    <row r="28" customFormat="false" ht="15.75" hidden="false" customHeight="false" outlineLevel="0" collapsed="false">
      <c r="A28" s="179"/>
      <c r="B28" s="179"/>
      <c r="C28" s="173" t="s">
        <v>135</v>
      </c>
      <c r="D28" s="177" t="n">
        <v>1186</v>
      </c>
      <c r="E28" s="177" t="n">
        <v>260</v>
      </c>
      <c r="F28" s="177" t="n">
        <v>530</v>
      </c>
      <c r="G28" s="185" t="n">
        <f aca="false">F28-E28</f>
        <v>270</v>
      </c>
    </row>
    <row r="29" customFormat="false" ht="15.75" hidden="false" customHeight="false" outlineLevel="0" collapsed="false">
      <c r="A29" s="179"/>
      <c r="B29" s="179"/>
      <c r="C29" s="173" t="s">
        <v>136</v>
      </c>
      <c r="D29" s="184" t="n">
        <v>291</v>
      </c>
      <c r="E29" s="184" t="n">
        <v>57</v>
      </c>
      <c r="F29" s="184" t="n">
        <v>181</v>
      </c>
      <c r="G29" s="184" t="n">
        <f aca="false">F29-E29</f>
        <v>124</v>
      </c>
    </row>
    <row r="30" customFormat="false" ht="15.75" hidden="false" customHeight="false" outlineLevel="0" collapsed="false">
      <c r="A30" s="179"/>
      <c r="B30" s="179"/>
      <c r="C30" s="173" t="s">
        <v>137</v>
      </c>
      <c r="D30" s="184" t="n">
        <v>288</v>
      </c>
      <c r="E30" s="184" t="n">
        <v>10</v>
      </c>
      <c r="F30" s="184" t="n">
        <v>91</v>
      </c>
      <c r="G30" s="185"/>
    </row>
    <row r="31" customFormat="false" ht="31.5" hidden="false" customHeight="false" outlineLevel="0" collapsed="false">
      <c r="A31" s="179"/>
      <c r="B31" s="179"/>
      <c r="C31" s="186" t="s">
        <v>138</v>
      </c>
      <c r="D31" s="187" t="n">
        <v>370</v>
      </c>
      <c r="E31" s="187" t="n">
        <v>1</v>
      </c>
      <c r="F31" s="187" t="n">
        <v>39</v>
      </c>
      <c r="G31" s="174" t="n">
        <f aca="false">F31-E31</f>
        <v>38</v>
      </c>
    </row>
    <row r="32" customFormat="false" ht="32.25" hidden="false" customHeight="false" outlineLevel="0" collapsed="false">
      <c r="A32" s="179"/>
      <c r="B32" s="181"/>
      <c r="C32" s="186" t="s">
        <v>139</v>
      </c>
      <c r="D32" s="187" t="n">
        <v>218</v>
      </c>
      <c r="E32" s="187" t="n">
        <v>169</v>
      </c>
      <c r="F32" s="187" t="n">
        <v>197</v>
      </c>
      <c r="G32" s="188" t="n">
        <f aca="false">F32-E32</f>
        <v>28</v>
      </c>
    </row>
    <row r="33" customFormat="false" ht="15.75" hidden="false" customHeight="false" outlineLevel="0" collapsed="false">
      <c r="A33" s="179"/>
      <c r="B33" s="171" t="s">
        <v>140</v>
      </c>
      <c r="C33" s="171"/>
      <c r="D33" s="169" t="n">
        <v>939</v>
      </c>
      <c r="E33" s="189" t="n">
        <v>35</v>
      </c>
      <c r="F33" s="169" t="n">
        <v>89</v>
      </c>
      <c r="G33" s="169" t="n">
        <f aca="false">F33-E33</f>
        <v>54</v>
      </c>
    </row>
    <row r="34" customFormat="false" ht="15.75" hidden="false" customHeight="false" outlineLevel="0" collapsed="false">
      <c r="A34" s="179"/>
      <c r="B34" s="173" t="s">
        <v>141</v>
      </c>
      <c r="C34" s="173"/>
      <c r="D34" s="184" t="n">
        <v>2809</v>
      </c>
      <c r="E34" s="190" t="n">
        <v>309</v>
      </c>
      <c r="F34" s="184" t="n">
        <v>880</v>
      </c>
      <c r="G34" s="184" t="n">
        <f aca="false">F34-E34</f>
        <v>571</v>
      </c>
    </row>
    <row r="35" customFormat="false" ht="15.75" hidden="false" customHeight="false" outlineLevel="0" collapsed="false">
      <c r="A35" s="179"/>
      <c r="B35" s="173" t="s">
        <v>142</v>
      </c>
      <c r="C35" s="173"/>
      <c r="D35" s="184" t="n">
        <v>40</v>
      </c>
      <c r="E35" s="190" t="n">
        <v>0</v>
      </c>
      <c r="F35" s="184" t="n">
        <v>0</v>
      </c>
      <c r="G35" s="184" t="n">
        <f aca="false">F35-E35</f>
        <v>0</v>
      </c>
    </row>
    <row r="36" customFormat="false" ht="15.75" hidden="false" customHeight="false" outlineLevel="0" collapsed="false">
      <c r="A36" s="179"/>
      <c r="B36" s="173" t="s">
        <v>143</v>
      </c>
      <c r="C36" s="173"/>
      <c r="D36" s="185" t="n">
        <v>774</v>
      </c>
      <c r="E36" s="191" t="n">
        <v>108</v>
      </c>
      <c r="F36" s="185" t="n">
        <v>630</v>
      </c>
      <c r="G36" s="185" t="n">
        <f aca="false">F36-E36</f>
        <v>522</v>
      </c>
    </row>
    <row r="37" customFormat="false" ht="33.75" hidden="false" customHeight="true" outlineLevel="0" collapsed="false">
      <c r="A37" s="179"/>
      <c r="B37" s="173" t="s">
        <v>144</v>
      </c>
      <c r="C37" s="173"/>
      <c r="D37" s="184" t="n">
        <v>6515</v>
      </c>
      <c r="E37" s="190" t="n">
        <v>4762</v>
      </c>
      <c r="F37" s="184" t="n">
        <v>6931</v>
      </c>
      <c r="G37" s="184" t="n">
        <f aca="false">F37-E37</f>
        <v>2169</v>
      </c>
    </row>
    <row r="38" customFormat="false" ht="15.75" hidden="false" customHeight="true" outlineLevel="0" collapsed="false">
      <c r="A38" s="179"/>
      <c r="B38" s="192" t="s">
        <v>145</v>
      </c>
      <c r="C38" s="192"/>
      <c r="D38" s="185" t="n">
        <v>698</v>
      </c>
      <c r="E38" s="191" t="n">
        <v>589</v>
      </c>
      <c r="F38" s="185" t="n">
        <v>749</v>
      </c>
      <c r="G38" s="185" t="n">
        <f aca="false">F38-E38</f>
        <v>160</v>
      </c>
    </row>
    <row r="39" customFormat="false" ht="15.75" hidden="false" customHeight="false" outlineLevel="0" collapsed="false">
      <c r="A39" s="179"/>
      <c r="B39" s="173" t="s">
        <v>146</v>
      </c>
      <c r="C39" s="173"/>
      <c r="D39" s="184" t="n">
        <v>1089</v>
      </c>
      <c r="E39" s="190" t="n">
        <v>998</v>
      </c>
      <c r="F39" s="184" t="n">
        <v>1256</v>
      </c>
      <c r="G39" s="184" t="n">
        <f aca="false">F39-E39</f>
        <v>258</v>
      </c>
    </row>
    <row r="40" customFormat="false" ht="15.75" hidden="false" customHeight="false" outlineLevel="0" collapsed="false">
      <c r="A40" s="179"/>
      <c r="B40" s="173" t="s">
        <v>147</v>
      </c>
      <c r="C40" s="173"/>
      <c r="D40" s="184" t="n">
        <v>4</v>
      </c>
      <c r="E40" s="190" t="n">
        <v>7</v>
      </c>
      <c r="F40" s="184" t="n">
        <v>15</v>
      </c>
      <c r="G40" s="184" t="n">
        <f aca="false">F40-E40</f>
        <v>8</v>
      </c>
    </row>
    <row r="41" customFormat="false" ht="15.75" hidden="false" customHeight="false" outlineLevel="0" collapsed="false">
      <c r="A41" s="179"/>
      <c r="B41" s="173" t="s">
        <v>148</v>
      </c>
      <c r="C41" s="173"/>
      <c r="D41" s="184" t="n">
        <v>49</v>
      </c>
      <c r="E41" s="190" t="n">
        <v>68</v>
      </c>
      <c r="F41" s="184" t="n">
        <v>87</v>
      </c>
      <c r="G41" s="185" t="n">
        <f aca="false">F41-E41</f>
        <v>19</v>
      </c>
    </row>
    <row r="42" customFormat="false" ht="15.75" hidden="false" customHeight="false" outlineLevel="0" collapsed="false">
      <c r="A42" s="179"/>
      <c r="B42" s="173" t="s">
        <v>149</v>
      </c>
      <c r="C42" s="173"/>
      <c r="D42" s="185" t="n">
        <v>109</v>
      </c>
      <c r="E42" s="191" t="n">
        <v>99</v>
      </c>
      <c r="F42" s="185" t="n">
        <v>117</v>
      </c>
      <c r="G42" s="184" t="n">
        <f aca="false">F42-E42</f>
        <v>18</v>
      </c>
    </row>
    <row r="43" customFormat="false" ht="16.5" hidden="false" customHeight="false" outlineLevel="0" collapsed="false">
      <c r="A43" s="179"/>
      <c r="B43" s="173" t="s">
        <v>150</v>
      </c>
      <c r="C43" s="173"/>
      <c r="D43" s="184" t="n">
        <v>105</v>
      </c>
      <c r="E43" s="190" t="n">
        <v>138</v>
      </c>
      <c r="F43" s="184" t="n">
        <v>178</v>
      </c>
      <c r="G43" s="193" t="n">
        <f aca="false">F43-E43</f>
        <v>40</v>
      </c>
    </row>
    <row r="44" customFormat="false" ht="29.25" hidden="false" customHeight="true" outlineLevel="0" collapsed="false">
      <c r="A44" s="179"/>
      <c r="B44" s="194" t="s">
        <v>151</v>
      </c>
      <c r="C44" s="194"/>
      <c r="D44" s="193" t="n">
        <v>635</v>
      </c>
      <c r="E44" s="195" t="n">
        <v>584</v>
      </c>
      <c r="F44" s="193" t="n">
        <v>661</v>
      </c>
      <c r="G44" s="196" t="n">
        <f aca="false">F44-E44</f>
        <v>77</v>
      </c>
    </row>
    <row r="45" customFormat="false" ht="16.5" hidden="false" customHeight="true" outlineLevel="0" collapsed="false">
      <c r="A45" s="197" t="s">
        <v>152</v>
      </c>
      <c r="B45" s="197"/>
      <c r="C45" s="197"/>
      <c r="D45" s="198" t="n">
        <v>164697</v>
      </c>
      <c r="E45" s="199" t="n">
        <v>164950</v>
      </c>
      <c r="F45" s="199" t="n">
        <v>162718</v>
      </c>
      <c r="G45" s="200" t="n">
        <f aca="false">F45-E45</f>
        <v>-2232</v>
      </c>
    </row>
    <row r="46" customFormat="false" ht="12.75" hidden="false" customHeight="false" outlineLevel="0" collapsed="false">
      <c r="A46" s="201"/>
      <c r="B46" s="201"/>
      <c r="C46" s="201"/>
      <c r="D46" s="201"/>
    </row>
    <row r="47" customFormat="false" ht="12.75" hidden="false" customHeight="false" outlineLevel="0" collapsed="false">
      <c r="A47" s="201" t="s">
        <v>153</v>
      </c>
      <c r="B47" s="201"/>
      <c r="C47" s="201"/>
      <c r="D47" s="201"/>
    </row>
  </sheetData>
  <mergeCells count="41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202" t="s">
        <v>154</v>
      </c>
    </row>
    <row r="2" customFormat="false" ht="12.75" hidden="false" customHeight="false" outlineLevel="0" collapsed="false">
      <c r="F2" s="202"/>
    </row>
    <row r="3" customFormat="false" ht="12.75" hidden="false" customHeight="false" outlineLevel="0" collapsed="false">
      <c r="A3" s="203" t="s">
        <v>155</v>
      </c>
      <c r="B3" s="203"/>
      <c r="C3" s="203"/>
      <c r="D3" s="203"/>
      <c r="E3" s="203"/>
      <c r="F3" s="203"/>
    </row>
    <row r="4" customFormat="false" ht="12.75" hidden="false" customHeight="false" outlineLevel="0" collapsed="false">
      <c r="A4" s="203" t="s">
        <v>156</v>
      </c>
      <c r="B4" s="203"/>
      <c r="C4" s="203"/>
      <c r="D4" s="203"/>
      <c r="E4" s="203"/>
      <c r="F4" s="203"/>
    </row>
    <row r="5" customFormat="false" ht="13.5" hidden="false" customHeight="false" outlineLevel="0" collapsed="false"/>
    <row r="6" customFormat="false" ht="12.75" hidden="false" customHeight="true" outlineLevel="0" collapsed="false">
      <c r="A6" s="204" t="s">
        <v>109</v>
      </c>
      <c r="B6" s="5" t="s">
        <v>157</v>
      </c>
      <c r="C6" s="6" t="s">
        <v>158</v>
      </c>
      <c r="D6" s="6"/>
      <c r="E6" s="6"/>
      <c r="F6" s="6"/>
    </row>
    <row r="7" customFormat="false" ht="13.5" hidden="false" customHeight="false" outlineLevel="0" collapsed="false">
      <c r="A7" s="204"/>
      <c r="B7" s="5"/>
      <c r="C7" s="6"/>
      <c r="D7" s="6"/>
      <c r="E7" s="6"/>
      <c r="F7" s="6"/>
    </row>
    <row r="8" customFormat="false" ht="13.5" hidden="false" customHeight="true" outlineLevel="0" collapsed="false">
      <c r="A8" s="204"/>
      <c r="B8" s="5"/>
      <c r="C8" s="5" t="s">
        <v>159</v>
      </c>
      <c r="D8" s="205" t="s">
        <v>160</v>
      </c>
      <c r="E8" s="205"/>
      <c r="F8" s="205"/>
    </row>
    <row r="9" customFormat="false" ht="26.25" hidden="false" customHeight="false" outlineLevel="0" collapsed="false">
      <c r="A9" s="204"/>
      <c r="B9" s="5"/>
      <c r="C9" s="5"/>
      <c r="D9" s="206" t="s">
        <v>161</v>
      </c>
      <c r="E9" s="206" t="s">
        <v>162</v>
      </c>
      <c r="F9" s="207" t="s">
        <v>163</v>
      </c>
    </row>
    <row r="10" customFormat="false" ht="12.75" hidden="false" customHeight="false" outlineLevel="0" collapsed="false">
      <c r="A10" s="208"/>
      <c r="B10" s="209"/>
      <c r="C10" s="209"/>
      <c r="D10" s="209"/>
      <c r="E10" s="209"/>
      <c r="F10" s="210"/>
    </row>
    <row r="11" customFormat="false" ht="12.75" hidden="false" customHeight="false" outlineLevel="0" collapsed="false">
      <c r="A11" s="211" t="s">
        <v>164</v>
      </c>
      <c r="B11" s="212" t="n">
        <v>2010</v>
      </c>
      <c r="C11" s="212" t="n">
        <v>1186</v>
      </c>
      <c r="D11" s="212" t="n">
        <v>241</v>
      </c>
      <c r="E11" s="212" t="n">
        <v>296</v>
      </c>
      <c r="F11" s="213" t="n">
        <v>345</v>
      </c>
    </row>
    <row r="12" customFormat="false" ht="13.5" hidden="false" customHeight="false" outlineLevel="0" collapsed="false">
      <c r="A12" s="214"/>
      <c r="B12" s="215" t="n">
        <v>2011</v>
      </c>
      <c r="C12" s="215" t="n">
        <v>530</v>
      </c>
      <c r="D12" s="215" t="n">
        <v>119</v>
      </c>
      <c r="E12" s="215" t="n">
        <v>149</v>
      </c>
      <c r="F12" s="216" t="n">
        <v>175</v>
      </c>
    </row>
    <row r="13" customFormat="false" ht="12.75" hidden="false" customHeight="false" outlineLevel="0" collapsed="false">
      <c r="A13" s="208"/>
      <c r="B13" s="209"/>
      <c r="C13" s="217"/>
      <c r="D13" s="217"/>
      <c r="E13" s="217"/>
      <c r="F13" s="218"/>
    </row>
    <row r="14" customFormat="false" ht="12.75" hidden="false" customHeight="false" outlineLevel="0" collapsed="false">
      <c r="A14" s="211" t="s">
        <v>165</v>
      </c>
      <c r="B14" s="212" t="n">
        <v>2010</v>
      </c>
      <c r="C14" s="212" t="n">
        <v>291</v>
      </c>
      <c r="D14" s="212" t="n">
        <v>92</v>
      </c>
      <c r="E14" s="212" t="n">
        <v>96</v>
      </c>
      <c r="F14" s="213" t="n">
        <v>95</v>
      </c>
    </row>
    <row r="15" customFormat="false" ht="12.75" hidden="false" customHeight="false" outlineLevel="0" collapsed="false">
      <c r="A15" s="219"/>
      <c r="B15" s="220" t="n">
        <v>2011</v>
      </c>
      <c r="C15" s="220" t="n">
        <v>181</v>
      </c>
      <c r="D15" s="220" t="n">
        <v>55</v>
      </c>
      <c r="E15" s="220" t="n">
        <v>63</v>
      </c>
      <c r="F15" s="221" t="n">
        <v>57</v>
      </c>
    </row>
    <row r="16" customFormat="false" ht="12.75" hidden="false" customHeight="false" outlineLevel="0" collapsed="false">
      <c r="A16" s="222"/>
      <c r="B16" s="223"/>
      <c r="C16" s="223"/>
      <c r="D16" s="223"/>
      <c r="E16" s="223"/>
      <c r="F16" s="224"/>
    </row>
    <row r="17" customFormat="false" ht="12.75" hidden="false" customHeight="false" outlineLevel="0" collapsed="false">
      <c r="A17" s="211" t="s">
        <v>166</v>
      </c>
      <c r="B17" s="212" t="n">
        <v>2010</v>
      </c>
      <c r="C17" s="212" t="n">
        <v>288</v>
      </c>
      <c r="D17" s="212" t="n">
        <v>27</v>
      </c>
      <c r="E17" s="212" t="n">
        <v>130</v>
      </c>
      <c r="F17" s="213" t="n">
        <v>119</v>
      </c>
    </row>
    <row r="18" customFormat="false" ht="12.75" hidden="false" customHeight="false" outlineLevel="0" collapsed="false">
      <c r="A18" s="219"/>
      <c r="B18" s="220" t="n">
        <v>2011</v>
      </c>
      <c r="C18" s="220" t="n">
        <v>91</v>
      </c>
      <c r="D18" s="220" t="n">
        <v>5</v>
      </c>
      <c r="E18" s="220" t="n">
        <v>44</v>
      </c>
      <c r="F18" s="221" t="n">
        <v>44</v>
      </c>
    </row>
    <row r="19" customFormat="false" ht="12.75" hidden="false" customHeight="false" outlineLevel="0" collapsed="false">
      <c r="A19" s="222"/>
      <c r="B19" s="223"/>
      <c r="C19" s="223"/>
      <c r="D19" s="223"/>
      <c r="E19" s="223"/>
      <c r="F19" s="224"/>
    </row>
    <row r="20" customFormat="false" ht="12.75" hidden="false" customHeight="false" outlineLevel="0" collapsed="false">
      <c r="A20" s="211" t="s">
        <v>167</v>
      </c>
      <c r="B20" s="212" t="n">
        <v>2010</v>
      </c>
      <c r="C20" s="212" t="n">
        <v>370</v>
      </c>
      <c r="D20" s="212" t="n">
        <v>55</v>
      </c>
      <c r="E20" s="212" t="n">
        <v>37</v>
      </c>
      <c r="F20" s="213" t="n">
        <v>79</v>
      </c>
    </row>
    <row r="21" customFormat="false" ht="12.75" hidden="false" customHeight="false" outlineLevel="0" collapsed="false">
      <c r="A21" s="219" t="s">
        <v>168</v>
      </c>
      <c r="B21" s="220" t="n">
        <v>2011</v>
      </c>
      <c r="C21" s="220" t="n">
        <v>39</v>
      </c>
      <c r="D21" s="220" t="n">
        <v>5</v>
      </c>
      <c r="E21" s="220" t="n">
        <v>3</v>
      </c>
      <c r="F21" s="221" t="n">
        <v>14</v>
      </c>
    </row>
    <row r="22" customFormat="false" ht="12.75" hidden="false" customHeight="false" outlineLevel="0" collapsed="false">
      <c r="A22" s="222"/>
      <c r="B22" s="223"/>
      <c r="C22" s="223"/>
      <c r="D22" s="223"/>
      <c r="E22" s="223"/>
      <c r="F22" s="224"/>
    </row>
    <row r="23" customFormat="false" ht="12.75" hidden="false" customHeight="false" outlineLevel="0" collapsed="false">
      <c r="A23" s="211" t="s">
        <v>169</v>
      </c>
      <c r="B23" s="212" t="n">
        <v>2010</v>
      </c>
      <c r="C23" s="212" t="n">
        <v>218</v>
      </c>
      <c r="D23" s="212" t="n">
        <v>66</v>
      </c>
      <c r="E23" s="212" t="n">
        <v>27</v>
      </c>
      <c r="F23" s="213" t="n">
        <v>47</v>
      </c>
    </row>
    <row r="24" customFormat="false" ht="13.5" hidden="false" customHeight="false" outlineLevel="0" collapsed="false">
      <c r="A24" s="219" t="s">
        <v>170</v>
      </c>
      <c r="B24" s="220" t="n">
        <v>2011</v>
      </c>
      <c r="C24" s="220" t="n">
        <v>197</v>
      </c>
      <c r="D24" s="220" t="n">
        <v>53</v>
      </c>
      <c r="E24" s="220" t="n">
        <v>28</v>
      </c>
      <c r="F24" s="221" t="n">
        <v>50</v>
      </c>
    </row>
    <row r="25" customFormat="false" ht="12.75" hidden="false" customHeight="false" outlineLevel="0" collapsed="false">
      <c r="A25" s="208"/>
      <c r="B25" s="217"/>
      <c r="C25" s="217"/>
      <c r="D25" s="217"/>
      <c r="E25" s="217"/>
      <c r="F25" s="218"/>
    </row>
    <row r="26" customFormat="false" ht="12.75" hidden="false" customHeight="false" outlineLevel="0" collapsed="false">
      <c r="A26" s="211" t="s">
        <v>171</v>
      </c>
      <c r="B26" s="212" t="n">
        <v>2010</v>
      </c>
      <c r="C26" s="212" t="n">
        <v>939</v>
      </c>
      <c r="D26" s="212" t="n">
        <v>190</v>
      </c>
      <c r="E26" s="212" t="n">
        <v>210</v>
      </c>
      <c r="F26" s="213" t="n">
        <v>227</v>
      </c>
    </row>
    <row r="27" customFormat="false" ht="13.5" hidden="false" customHeight="false" outlineLevel="0" collapsed="false">
      <c r="A27" s="214"/>
      <c r="B27" s="215" t="n">
        <v>2011</v>
      </c>
      <c r="C27" s="215" t="n">
        <v>89</v>
      </c>
      <c r="D27" s="215" t="n">
        <v>27</v>
      </c>
      <c r="E27" s="215" t="n">
        <v>9</v>
      </c>
      <c r="F27" s="216" t="n">
        <v>18</v>
      </c>
    </row>
    <row r="28" customFormat="false" ht="12.75" hidden="false" customHeight="false" outlineLevel="0" collapsed="false">
      <c r="A28" s="208"/>
      <c r="B28" s="217"/>
      <c r="C28" s="217"/>
      <c r="D28" s="217"/>
      <c r="E28" s="217"/>
      <c r="F28" s="218"/>
    </row>
    <row r="29" customFormat="false" ht="12.75" hidden="false" customHeight="false" outlineLevel="0" collapsed="false">
      <c r="A29" s="211" t="s">
        <v>172</v>
      </c>
      <c r="B29" s="212" t="n">
        <v>2010</v>
      </c>
      <c r="C29" s="212" t="n">
        <v>2809</v>
      </c>
      <c r="D29" s="212" t="n">
        <v>1510</v>
      </c>
      <c r="E29" s="212" t="n">
        <v>338</v>
      </c>
      <c r="F29" s="213" t="n">
        <v>780</v>
      </c>
    </row>
    <row r="30" customFormat="false" ht="13.5" hidden="false" customHeight="false" outlineLevel="0" collapsed="false">
      <c r="A30" s="214"/>
      <c r="B30" s="215" t="n">
        <v>2011</v>
      </c>
      <c r="C30" s="215" t="n">
        <v>880</v>
      </c>
      <c r="D30" s="215" t="n">
        <v>477</v>
      </c>
      <c r="E30" s="215" t="n">
        <v>105</v>
      </c>
      <c r="F30" s="216" t="n">
        <v>239</v>
      </c>
    </row>
    <row r="31" customFormat="false" ht="6.75" hidden="false" customHeight="true" outlineLevel="0" collapsed="false">
      <c r="A31" s="208"/>
      <c r="B31" s="217"/>
      <c r="C31" s="217"/>
      <c r="D31" s="217"/>
      <c r="E31" s="217"/>
      <c r="F31" s="218"/>
    </row>
    <row r="32" customFormat="false" ht="23.25" hidden="false" customHeight="true" outlineLevel="0" collapsed="false">
      <c r="A32" s="225" t="s">
        <v>173</v>
      </c>
      <c r="B32" s="212" t="n">
        <v>2010</v>
      </c>
      <c r="C32" s="212" t="n">
        <v>40</v>
      </c>
      <c r="D32" s="212" t="n">
        <v>11</v>
      </c>
      <c r="E32" s="212" t="n">
        <v>4</v>
      </c>
      <c r="F32" s="213" t="n">
        <v>18</v>
      </c>
    </row>
    <row r="33" customFormat="false" ht="13.5" hidden="false" customHeight="false" outlineLevel="0" collapsed="false">
      <c r="A33" s="214" t="s">
        <v>174</v>
      </c>
      <c r="B33" s="215" t="n">
        <v>2011</v>
      </c>
      <c r="C33" s="215" t="n">
        <v>0</v>
      </c>
      <c r="D33" s="215" t="n">
        <v>0</v>
      </c>
      <c r="E33" s="215" t="n">
        <v>0</v>
      </c>
      <c r="F33" s="216" t="n">
        <v>0</v>
      </c>
    </row>
    <row r="34" customFormat="false" ht="12.75" hidden="false" customHeight="false" outlineLevel="0" collapsed="false">
      <c r="A34" s="211"/>
      <c r="B34" s="212"/>
      <c r="C34" s="212"/>
      <c r="D34" s="212"/>
      <c r="E34" s="212"/>
      <c r="F34" s="213"/>
    </row>
    <row r="35" customFormat="false" ht="12.75" hidden="false" customHeight="false" outlineLevel="0" collapsed="false">
      <c r="A35" s="211" t="s">
        <v>175</v>
      </c>
      <c r="B35" s="212" t="n">
        <v>2010</v>
      </c>
      <c r="C35" s="212" t="n">
        <v>1</v>
      </c>
      <c r="D35" s="212" t="n">
        <v>0</v>
      </c>
      <c r="E35" s="212" t="n">
        <v>1</v>
      </c>
      <c r="F35" s="213" t="n">
        <v>1</v>
      </c>
    </row>
    <row r="36" customFormat="false" ht="13.5" hidden="false" customHeight="false" outlineLevel="0" collapsed="false">
      <c r="A36" s="211" t="s">
        <v>176</v>
      </c>
      <c r="B36" s="212" t="n">
        <v>2011</v>
      </c>
      <c r="C36" s="212" t="n">
        <v>6</v>
      </c>
      <c r="D36" s="212" t="n">
        <v>0</v>
      </c>
      <c r="E36" s="212" t="n">
        <v>2</v>
      </c>
      <c r="F36" s="213" t="n">
        <v>2</v>
      </c>
    </row>
    <row r="37" customFormat="false" ht="12.75" hidden="false" customHeight="false" outlineLevel="0" collapsed="false">
      <c r="A37" s="208"/>
      <c r="B37" s="217"/>
      <c r="C37" s="217"/>
      <c r="D37" s="217"/>
      <c r="E37" s="217"/>
      <c r="F37" s="218"/>
    </row>
    <row r="38" customFormat="false" ht="12.75" hidden="false" customHeight="false" outlineLevel="0" collapsed="false">
      <c r="A38" s="211" t="s">
        <v>177</v>
      </c>
      <c r="B38" s="212" t="n">
        <v>2010</v>
      </c>
      <c r="C38" s="212" t="n">
        <v>774</v>
      </c>
      <c r="D38" s="212" t="n">
        <v>33</v>
      </c>
      <c r="E38" s="212" t="n">
        <v>306</v>
      </c>
      <c r="F38" s="213" t="n">
        <v>565</v>
      </c>
    </row>
    <row r="39" customFormat="false" ht="13.5" hidden="false" customHeight="false" outlineLevel="0" collapsed="false">
      <c r="A39" s="211"/>
      <c r="B39" s="212" t="n">
        <v>2011</v>
      </c>
      <c r="C39" s="212" t="n">
        <v>630</v>
      </c>
      <c r="D39" s="212" t="n">
        <v>22</v>
      </c>
      <c r="E39" s="212" t="n">
        <v>294</v>
      </c>
      <c r="F39" s="213" t="n">
        <v>536</v>
      </c>
    </row>
    <row r="40" customFormat="false" ht="12.75" hidden="false" customHeight="true" outlineLevel="0" collapsed="false">
      <c r="A40" s="226" t="s">
        <v>178</v>
      </c>
      <c r="B40" s="217"/>
      <c r="C40" s="217"/>
      <c r="D40" s="217"/>
      <c r="E40" s="217"/>
      <c r="F40" s="218"/>
    </row>
    <row r="41" customFormat="false" ht="12.75" hidden="false" customHeight="false" outlineLevel="0" collapsed="false">
      <c r="A41" s="226"/>
      <c r="B41" s="212" t="n">
        <v>2010</v>
      </c>
      <c r="C41" s="212" t="n">
        <f aca="false">SUM(C11+C26+C29+C32+C35+C38)</f>
        <v>5749</v>
      </c>
      <c r="D41" s="212" t="n">
        <f aca="false">SUM(D11+D26+D29+D32+D35+D38)</f>
        <v>1985</v>
      </c>
      <c r="E41" s="212" t="n">
        <f aca="false">SUM(E11+E26+E29+E32+E35+E38)</f>
        <v>1155</v>
      </c>
      <c r="F41" s="212" t="n">
        <f aca="false">SUM(F11+F26+F29+F32+F35+F38)</f>
        <v>1936</v>
      </c>
    </row>
    <row r="42" customFormat="false" ht="12.75" hidden="false" customHeight="false" outlineLevel="0" collapsed="false">
      <c r="A42" s="226"/>
      <c r="B42" s="227" t="s">
        <v>179</v>
      </c>
      <c r="C42" s="228" t="n">
        <v>100</v>
      </c>
      <c r="D42" s="228" t="n">
        <f aca="false">D41/C41*100</f>
        <v>34.5277439554705</v>
      </c>
      <c r="E42" s="228" t="n">
        <f aca="false">E41/C41*100</f>
        <v>20.0904505131327</v>
      </c>
      <c r="F42" s="229" t="n">
        <f aca="false">F41/C41*100</f>
        <v>33.6754218124891</v>
      </c>
    </row>
    <row r="43" customFormat="false" ht="12.75" hidden="false" customHeight="false" outlineLevel="0" collapsed="false">
      <c r="A43" s="226"/>
      <c r="B43" s="227"/>
      <c r="C43" s="228"/>
      <c r="D43" s="227"/>
      <c r="E43" s="227"/>
      <c r="F43" s="230"/>
    </row>
    <row r="44" customFormat="false" ht="12.75" hidden="false" customHeight="false" outlineLevel="0" collapsed="false">
      <c r="A44" s="226"/>
      <c r="B44" s="212" t="n">
        <v>2011</v>
      </c>
      <c r="C44" s="212" t="n">
        <f aca="false">SUM(C12+C27+C30+C33+C36+C39)</f>
        <v>2135</v>
      </c>
      <c r="D44" s="212" t="n">
        <f aca="false">SUM(D12+D27+D30+D33+D36+D39)</f>
        <v>645</v>
      </c>
      <c r="E44" s="212" t="n">
        <f aca="false">SUM(E12+E27+E30+E33+E36+E39)</f>
        <v>559</v>
      </c>
      <c r="F44" s="212" t="n">
        <f aca="false">SUM(F12+F27+F30+F33+F36+F39)</f>
        <v>970</v>
      </c>
    </row>
    <row r="45" customFormat="false" ht="13.5" hidden="false" customHeight="false" outlineLevel="0" collapsed="false">
      <c r="A45" s="226"/>
      <c r="B45" s="231" t="s">
        <v>179</v>
      </c>
      <c r="C45" s="232" t="n">
        <v>100</v>
      </c>
      <c r="D45" s="232" t="n">
        <f aca="false">D44/C44*100</f>
        <v>30.2107728337237</v>
      </c>
      <c r="E45" s="232" t="n">
        <f aca="false">E44/C44*100</f>
        <v>26.1826697892272</v>
      </c>
      <c r="F45" s="233" t="n">
        <f aca="false">F44/C44*100</f>
        <v>45.4332552693208</v>
      </c>
    </row>
    <row r="47" customFormat="false" ht="12.75" hidden="false" customHeight="false" outlineLevel="0" collapsed="false">
      <c r="A47" s="63" t="s">
        <v>180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2" t="s">
        <v>181</v>
      </c>
      <c r="G1" s="2"/>
    </row>
    <row r="3" s="234" customFormat="true" ht="15" hidden="false" customHeight="false" outlineLevel="0" collapsed="false">
      <c r="A3" s="2" t="s">
        <v>182</v>
      </c>
      <c r="B3" s="2"/>
      <c r="C3" s="2"/>
      <c r="D3" s="2"/>
      <c r="E3" s="2"/>
      <c r="F3" s="2"/>
      <c r="G3" s="2"/>
    </row>
    <row r="4" s="234" customFormat="true" ht="18" hidden="false" customHeight="true" outlineLevel="0" collapsed="false">
      <c r="A4" s="2" t="s">
        <v>183</v>
      </c>
      <c r="B4" s="2"/>
      <c r="C4" s="2"/>
      <c r="D4" s="2"/>
      <c r="E4" s="2"/>
      <c r="F4" s="2"/>
      <c r="G4" s="2"/>
    </row>
    <row r="5" customFormat="false" ht="18" hidden="false" customHeight="true" outlineLevel="0" collapsed="false">
      <c r="A5" s="235"/>
    </row>
    <row r="6" customFormat="false" ht="16.5" hidden="false" customHeight="true" outlineLevel="0" collapsed="false">
      <c r="A6" s="236"/>
      <c r="B6" s="237" t="s">
        <v>184</v>
      </c>
      <c r="C6" s="237"/>
      <c r="D6" s="237"/>
      <c r="E6" s="237"/>
      <c r="F6" s="237"/>
      <c r="G6" s="237"/>
    </row>
    <row r="7" customFormat="false" ht="15.75" hidden="false" customHeight="true" outlineLevel="0" collapsed="false">
      <c r="A7" s="238"/>
      <c r="B7" s="239" t="s">
        <v>185</v>
      </c>
      <c r="C7" s="239"/>
      <c r="D7" s="240" t="s">
        <v>186</v>
      </c>
      <c r="E7" s="240"/>
      <c r="F7" s="240" t="s">
        <v>187</v>
      </c>
      <c r="G7" s="240"/>
    </row>
    <row r="8" customFormat="false" ht="16.5" hidden="false" customHeight="true" outlineLevel="0" collapsed="false">
      <c r="A8" s="241" t="s">
        <v>188</v>
      </c>
      <c r="B8" s="242" t="s">
        <v>189</v>
      </c>
      <c r="C8" s="243" t="s">
        <v>190</v>
      </c>
      <c r="D8" s="242" t="s">
        <v>189</v>
      </c>
      <c r="E8" s="243" t="s">
        <v>190</v>
      </c>
      <c r="F8" s="242" t="s">
        <v>189</v>
      </c>
      <c r="G8" s="243" t="s">
        <v>190</v>
      </c>
      <c r="I8" s="244"/>
    </row>
    <row r="9" customFormat="false" ht="12.75" hidden="false" customHeight="false" outlineLevel="0" collapsed="false">
      <c r="A9" s="245"/>
      <c r="B9" s="242"/>
      <c r="C9" s="243"/>
      <c r="D9" s="242"/>
      <c r="E9" s="243"/>
      <c r="F9" s="242"/>
      <c r="G9" s="243"/>
    </row>
    <row r="10" customFormat="false" ht="13.5" hidden="false" customHeight="false" outlineLevel="0" collapsed="false">
      <c r="A10" s="246"/>
      <c r="B10" s="242"/>
      <c r="C10" s="243"/>
      <c r="D10" s="242"/>
      <c r="E10" s="243"/>
      <c r="F10" s="242"/>
      <c r="G10" s="243"/>
    </row>
    <row r="11" customFormat="false" ht="16.5" hidden="false" customHeight="true" outlineLevel="0" collapsed="false">
      <c r="A11" s="247" t="s">
        <v>191</v>
      </c>
      <c r="B11" s="248" t="n">
        <v>14.1</v>
      </c>
      <c r="C11" s="249" t="n">
        <f aca="false">B11/B27*100</f>
        <v>108.461538461538</v>
      </c>
      <c r="D11" s="248" t="n">
        <v>13.9</v>
      </c>
      <c r="E11" s="249" t="n">
        <v>107.826086956522</v>
      </c>
      <c r="F11" s="248" t="n">
        <v>13.7</v>
      </c>
      <c r="G11" s="250" t="n">
        <f aca="false">F11/F27*100</f>
        <v>104.580152671756</v>
      </c>
    </row>
    <row r="12" customFormat="false" ht="16.5" hidden="false" customHeight="true" outlineLevel="0" collapsed="false">
      <c r="A12" s="251" t="s">
        <v>192</v>
      </c>
      <c r="B12" s="252" t="n">
        <v>17.3</v>
      </c>
      <c r="C12" s="253" t="n">
        <f aca="false">B12/B27*100</f>
        <v>133.076923076923</v>
      </c>
      <c r="D12" s="252" t="n">
        <v>17.7</v>
      </c>
      <c r="E12" s="253" t="n">
        <v>133.04347826087</v>
      </c>
      <c r="F12" s="252" t="n">
        <v>17.5</v>
      </c>
      <c r="G12" s="254" t="n">
        <f aca="false">F12/$F$27*100</f>
        <v>133.587786259542</v>
      </c>
    </row>
    <row r="13" customFormat="false" ht="15" hidden="false" customHeight="false" outlineLevel="0" collapsed="false">
      <c r="A13" s="251" t="s">
        <v>193</v>
      </c>
      <c r="B13" s="255" t="n">
        <v>13.7</v>
      </c>
      <c r="C13" s="256" t="n">
        <f aca="false">B13/B27*100</f>
        <v>105.384615384615</v>
      </c>
      <c r="D13" s="255" t="n">
        <v>14.1</v>
      </c>
      <c r="E13" s="256" t="n">
        <v>104.347826086957</v>
      </c>
      <c r="F13" s="255" t="n">
        <v>14.1</v>
      </c>
      <c r="G13" s="254" t="n">
        <f aca="false">F13/$F$27*100</f>
        <v>107.63358778626</v>
      </c>
    </row>
    <row r="14" customFormat="false" ht="15" hidden="false" customHeight="false" outlineLevel="0" collapsed="false">
      <c r="A14" s="251" t="s">
        <v>194</v>
      </c>
      <c r="B14" s="252" t="n">
        <v>17.2</v>
      </c>
      <c r="C14" s="253" t="n">
        <f aca="false">B14/B27*100</f>
        <v>132.307692307692</v>
      </c>
      <c r="D14" s="252" t="n">
        <v>16.7</v>
      </c>
      <c r="E14" s="253" t="n">
        <v>127.826086956522</v>
      </c>
      <c r="F14" s="252" t="n">
        <v>16.4</v>
      </c>
      <c r="G14" s="254" t="n">
        <f aca="false">F14/$F$27*100</f>
        <v>125.190839694656</v>
      </c>
    </row>
    <row r="15" customFormat="false" ht="15" hidden="false" customHeight="false" outlineLevel="0" collapsed="false">
      <c r="A15" s="257" t="s">
        <v>195</v>
      </c>
      <c r="B15" s="255" t="n">
        <v>13</v>
      </c>
      <c r="C15" s="256" t="n">
        <f aca="false">B15/B27*100</f>
        <v>100</v>
      </c>
      <c r="D15" s="255" t="n">
        <v>13</v>
      </c>
      <c r="E15" s="256" t="n">
        <v>99.1304347826087</v>
      </c>
      <c r="F15" s="255" t="n">
        <v>13.1</v>
      </c>
      <c r="G15" s="254" t="n">
        <f aca="false">F15/$F$27*100</f>
        <v>100</v>
      </c>
    </row>
    <row r="16" customFormat="false" ht="15" hidden="false" customHeight="false" outlineLevel="0" collapsed="false">
      <c r="A16" s="258" t="s">
        <v>196</v>
      </c>
      <c r="B16" s="252" t="n">
        <v>10.7</v>
      </c>
      <c r="C16" s="253" t="n">
        <f aca="false">B16/B27*100</f>
        <v>82.3076923076923</v>
      </c>
      <c r="D16" s="252" t="n">
        <v>11.2</v>
      </c>
      <c r="E16" s="253" t="n">
        <v>83.4782608695652</v>
      </c>
      <c r="F16" s="252" t="n">
        <v>11.1</v>
      </c>
      <c r="G16" s="254" t="n">
        <f aca="false">F16/$F$27*100</f>
        <v>84.7328244274809</v>
      </c>
    </row>
    <row r="17" customFormat="false" ht="15" hidden="false" customHeight="false" outlineLevel="0" collapsed="false">
      <c r="A17" s="258" t="s">
        <v>197</v>
      </c>
      <c r="B17" s="255" t="n">
        <v>9.7</v>
      </c>
      <c r="C17" s="256" t="n">
        <f aca="false">B17/B27*100</f>
        <v>74.6153846153846</v>
      </c>
      <c r="D17" s="255" t="n">
        <v>10</v>
      </c>
      <c r="E17" s="256" t="n">
        <v>77.3913043478261</v>
      </c>
      <c r="F17" s="255" t="n">
        <v>10.1</v>
      </c>
      <c r="G17" s="254" t="n">
        <f aca="false">F17/$F$27*100</f>
        <v>77.0992366412214</v>
      </c>
    </row>
    <row r="18" customFormat="false" ht="15" hidden="false" customHeight="false" outlineLevel="0" collapsed="false">
      <c r="A18" s="251" t="s">
        <v>198</v>
      </c>
      <c r="B18" s="252" t="n">
        <v>13.9</v>
      </c>
      <c r="C18" s="253" t="n">
        <f aca="false">B18/B27*100</f>
        <v>106.923076923077</v>
      </c>
      <c r="D18" s="252" t="n">
        <v>14.3</v>
      </c>
      <c r="E18" s="253" t="n">
        <v>105.217391304348</v>
      </c>
      <c r="F18" s="252" t="n">
        <v>13.9</v>
      </c>
      <c r="G18" s="254" t="n">
        <f aca="false">F18/$F$27*100</f>
        <v>106.106870229008</v>
      </c>
    </row>
    <row r="19" customFormat="false" ht="15" hidden="false" customHeight="false" outlineLevel="0" collapsed="false">
      <c r="A19" s="257" t="s">
        <v>199</v>
      </c>
      <c r="B19" s="255" t="n">
        <v>16.5</v>
      </c>
      <c r="C19" s="256" t="n">
        <f aca="false">B19/B27*100</f>
        <v>126.923076923077</v>
      </c>
      <c r="D19" s="255" t="n">
        <v>16.7</v>
      </c>
      <c r="E19" s="256" t="n">
        <v>128.695652173913</v>
      </c>
      <c r="F19" s="255" t="n">
        <v>16.5</v>
      </c>
      <c r="G19" s="254" t="n">
        <f aca="false">F19/$F$27*100</f>
        <v>125.954198473282</v>
      </c>
    </row>
    <row r="20" customFormat="false" ht="15" hidden="false" customHeight="false" outlineLevel="0" collapsed="false">
      <c r="A20" s="258" t="s">
        <v>200</v>
      </c>
      <c r="B20" s="252" t="n">
        <v>13.6</v>
      </c>
      <c r="C20" s="253" t="n">
        <f aca="false">B20/B27*100</f>
        <v>104.615384615385</v>
      </c>
      <c r="D20" s="252" t="n">
        <v>14.3</v>
      </c>
      <c r="E20" s="253" t="n">
        <v>106.95652173913</v>
      </c>
      <c r="F20" s="252" t="n">
        <v>13.9</v>
      </c>
      <c r="G20" s="254" t="n">
        <f aca="false">F20/$F$27*100</f>
        <v>106.106870229008</v>
      </c>
    </row>
    <row r="21" customFormat="false" ht="15" hidden="false" customHeight="false" outlineLevel="0" collapsed="false">
      <c r="A21" s="258" t="s">
        <v>201</v>
      </c>
      <c r="B21" s="255" t="n">
        <v>13.1</v>
      </c>
      <c r="C21" s="256" t="n">
        <f aca="false">B21/B27*100</f>
        <v>100.769230769231</v>
      </c>
      <c r="D21" s="255" t="n">
        <v>13.4</v>
      </c>
      <c r="E21" s="256" t="n">
        <v>101.739130434783</v>
      </c>
      <c r="F21" s="255" t="n">
        <v>13.3</v>
      </c>
      <c r="G21" s="254" t="n">
        <f aca="false">F21/$F$27*100</f>
        <v>101.526717557252</v>
      </c>
    </row>
    <row r="22" customFormat="false" ht="15" hidden="false" customHeight="false" outlineLevel="0" collapsed="false">
      <c r="A22" s="251" t="s">
        <v>202</v>
      </c>
      <c r="B22" s="252" t="n">
        <v>10.4</v>
      </c>
      <c r="C22" s="253" t="n">
        <f aca="false">B22/B27*100</f>
        <v>80</v>
      </c>
      <c r="D22" s="252" t="n">
        <v>10.8</v>
      </c>
      <c r="E22" s="253" t="n">
        <v>83.4782608695652</v>
      </c>
      <c r="F22" s="252" t="n">
        <v>10.8</v>
      </c>
      <c r="G22" s="254" t="n">
        <f aca="false">F22/$F$27*100</f>
        <v>82.4427480916031</v>
      </c>
    </row>
    <row r="23" customFormat="false" ht="15" hidden="false" customHeight="false" outlineLevel="0" collapsed="false">
      <c r="A23" s="251" t="s">
        <v>203</v>
      </c>
      <c r="B23" s="255" t="n">
        <v>15.9</v>
      </c>
      <c r="C23" s="256" t="n">
        <f aca="false">B23/B27*100</f>
        <v>122.307692307692</v>
      </c>
      <c r="D23" s="255" t="n">
        <v>15.9</v>
      </c>
      <c r="E23" s="256" t="n">
        <v>120.869565217391</v>
      </c>
      <c r="F23" s="255" t="n">
        <v>15.7</v>
      </c>
      <c r="G23" s="254" t="n">
        <f aca="false">F23/$F$27*100</f>
        <v>119.847328244275</v>
      </c>
    </row>
    <row r="24" customFormat="false" ht="15" hidden="false" customHeight="false" outlineLevel="0" collapsed="false">
      <c r="A24" s="251" t="s">
        <v>204</v>
      </c>
      <c r="B24" s="252" t="n">
        <v>21.6</v>
      </c>
      <c r="C24" s="253" t="n">
        <f aca="false">B24/B27*100</f>
        <v>166.153846153846</v>
      </c>
      <c r="D24" s="252" t="n">
        <v>21.5</v>
      </c>
      <c r="E24" s="253" t="n">
        <v>162.608695652174</v>
      </c>
      <c r="F24" s="252" t="n">
        <v>21.4</v>
      </c>
      <c r="G24" s="254" t="n">
        <f aca="false">F24/$F$27*100</f>
        <v>163.358778625954</v>
      </c>
    </row>
    <row r="25" customFormat="false" ht="15" hidden="false" customHeight="false" outlineLevel="0" collapsed="false">
      <c r="A25" s="251" t="s">
        <v>205</v>
      </c>
      <c r="B25" s="252" t="n">
        <v>10.2</v>
      </c>
      <c r="C25" s="253" t="n">
        <f aca="false">B25/B27*100</f>
        <v>78.4615384615385</v>
      </c>
      <c r="D25" s="252" t="n">
        <v>10</v>
      </c>
      <c r="E25" s="253" t="n">
        <v>74.7826086956522</v>
      </c>
      <c r="F25" s="252" t="n">
        <v>9.8</v>
      </c>
      <c r="G25" s="254" t="n">
        <f aca="false">F25/$F$27*100</f>
        <v>74.8091603053435</v>
      </c>
    </row>
    <row r="26" customFormat="false" ht="15.75" hidden="false" customHeight="false" outlineLevel="0" collapsed="false">
      <c r="A26" s="259" t="s">
        <v>206</v>
      </c>
      <c r="B26" s="260" t="n">
        <v>18.3</v>
      </c>
      <c r="C26" s="261" t="n">
        <f aca="false">B26/B27*100</f>
        <v>140.769230769231</v>
      </c>
      <c r="D26" s="260" t="n">
        <v>18.6</v>
      </c>
      <c r="E26" s="261" t="n">
        <v>140</v>
      </c>
      <c r="F26" s="260" t="n">
        <v>18.6</v>
      </c>
      <c r="G26" s="262" t="n">
        <f aca="false">F26/F27*100</f>
        <v>141.984732824427</v>
      </c>
    </row>
    <row r="27" customFormat="false" ht="16.5" hidden="false" customHeight="false" outlineLevel="0" collapsed="false">
      <c r="A27" s="263" t="s">
        <v>207</v>
      </c>
      <c r="B27" s="260" t="n">
        <v>13</v>
      </c>
      <c r="C27" s="261" t="n">
        <v>100</v>
      </c>
      <c r="D27" s="260" t="n">
        <v>13.2</v>
      </c>
      <c r="E27" s="261" t="n">
        <v>100</v>
      </c>
      <c r="F27" s="260" t="n">
        <v>13.1</v>
      </c>
      <c r="G27" s="262" t="n">
        <v>100</v>
      </c>
    </row>
    <row r="28" customFormat="false" ht="15.75" hidden="false" customHeight="false" outlineLevel="0" collapsed="false">
      <c r="A28" s="264"/>
      <c r="B28" s="265"/>
      <c r="C28" s="266"/>
      <c r="D28" s="266"/>
      <c r="E28" s="266"/>
      <c r="F28" s="266"/>
      <c r="G28" s="266"/>
    </row>
    <row r="29" customFormat="false" ht="12.75" hidden="false" customHeight="false" outlineLevel="0" collapsed="false">
      <c r="A29" s="201" t="s">
        <v>208</v>
      </c>
      <c r="D29" s="201"/>
      <c r="E29" s="201"/>
      <c r="F29" s="201"/>
      <c r="G29" s="201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</row>
    <row r="31" customFormat="false" ht="12.75" hidden="false" customHeight="false" outlineLevel="0" collapsed="false">
      <c r="A31" s="201"/>
      <c r="B31" s="201"/>
      <c r="C31" s="201"/>
      <c r="D31" s="201"/>
      <c r="E31" s="201"/>
      <c r="F31" s="201"/>
      <c r="G31" s="201"/>
    </row>
    <row r="32" s="267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201"/>
    </row>
    <row r="34" customFormat="false" ht="12.75" hidden="false" customHeight="false" outlineLevel="0" collapsed="false">
      <c r="A34" s="20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4.41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209</v>
      </c>
    </row>
    <row r="3" customFormat="false" ht="15" hidden="false" customHeight="true" outlineLevel="0" collapsed="false">
      <c r="A3" s="164" t="s">
        <v>210</v>
      </c>
      <c r="B3" s="164"/>
      <c r="C3" s="164"/>
      <c r="D3" s="164"/>
      <c r="E3" s="164"/>
    </row>
    <row r="4" customFormat="false" ht="12.75" hidden="false" customHeight="true" outlineLevel="0" collapsed="false">
      <c r="A4" s="164"/>
      <c r="B4" s="164"/>
      <c r="C4" s="164"/>
      <c r="D4" s="164"/>
      <c r="E4" s="164"/>
    </row>
    <row r="5" customFormat="false" ht="13.5" hidden="false" customHeight="true" outlineLevel="0" collapsed="false">
      <c r="A5" s="164" t="s">
        <v>211</v>
      </c>
      <c r="B5" s="164"/>
      <c r="C5" s="164"/>
      <c r="D5" s="164"/>
      <c r="E5" s="164"/>
    </row>
    <row r="6" customFormat="false" ht="13.5" hidden="false" customHeight="true" outlineLevel="0" collapsed="false">
      <c r="A6" s="163"/>
      <c r="B6" s="163"/>
      <c r="C6" s="163"/>
      <c r="D6" s="163"/>
      <c r="E6" s="163"/>
    </row>
    <row r="7" customFormat="false" ht="13.5" hidden="false" customHeight="true" outlineLevel="0" collapsed="false">
      <c r="A7" s="163"/>
      <c r="B7" s="163"/>
      <c r="C7" s="163"/>
      <c r="D7" s="163"/>
      <c r="E7" s="163"/>
    </row>
    <row r="8" customFormat="false" ht="8.25" hidden="false" customHeight="true" outlineLevel="0" collapsed="false">
      <c r="A8" s="268"/>
      <c r="B8" s="268"/>
      <c r="C8" s="268"/>
      <c r="D8" s="268"/>
    </row>
    <row r="9" customFormat="false" ht="9" hidden="false" customHeight="true" outlineLevel="0" collapsed="false"/>
    <row r="10" customFormat="false" ht="12.75" hidden="false" customHeight="true" outlineLevel="0" collapsed="false">
      <c r="A10" s="269" t="s">
        <v>3</v>
      </c>
      <c r="B10" s="167" t="s">
        <v>212</v>
      </c>
      <c r="C10" s="167"/>
      <c r="D10" s="167" t="s">
        <v>213</v>
      </c>
      <c r="E10" s="167" t="s">
        <v>214</v>
      </c>
    </row>
    <row r="11" customFormat="false" ht="48.75" hidden="false" customHeight="true" outlineLevel="0" collapsed="false">
      <c r="A11" s="269"/>
      <c r="B11" s="167"/>
      <c r="C11" s="167"/>
      <c r="D11" s="167"/>
      <c r="E11" s="167"/>
    </row>
    <row r="12" customFormat="false" ht="12.75" hidden="false" customHeight="true" outlineLevel="0" collapsed="false">
      <c r="A12" s="269"/>
      <c r="B12" s="270" t="s">
        <v>215</v>
      </c>
      <c r="C12" s="271" t="s">
        <v>216</v>
      </c>
      <c r="D12" s="167"/>
      <c r="E12" s="167"/>
    </row>
    <row r="13" customFormat="false" ht="2.25" hidden="false" customHeight="true" outlineLevel="0" collapsed="false">
      <c r="A13" s="269"/>
      <c r="B13" s="270"/>
      <c r="C13" s="271"/>
      <c r="D13" s="167"/>
      <c r="E13" s="167"/>
    </row>
    <row r="14" customFormat="false" ht="17.25" hidden="false" customHeight="true" outlineLevel="0" collapsed="false">
      <c r="A14" s="272" t="s">
        <v>217</v>
      </c>
      <c r="B14" s="273" t="n">
        <v>40475</v>
      </c>
      <c r="C14" s="274" t="n">
        <v>39904</v>
      </c>
      <c r="D14" s="275" t="n">
        <f aca="false">C14-B14</f>
        <v>-571</v>
      </c>
      <c r="E14" s="276" t="n">
        <f aca="false">C14/B14*100</f>
        <v>98.5892526250772</v>
      </c>
    </row>
    <row r="15" customFormat="false" ht="15" hidden="false" customHeight="false" outlineLevel="0" collapsed="false">
      <c r="A15" s="277" t="s">
        <v>23</v>
      </c>
      <c r="B15" s="278" t="n">
        <v>5191</v>
      </c>
      <c r="C15" s="279" t="n">
        <v>4843</v>
      </c>
      <c r="D15" s="278" t="n">
        <f aca="false">C15-B15</f>
        <v>-348</v>
      </c>
      <c r="E15" s="280" t="n">
        <f aca="false">C15/B15*100</f>
        <v>93.2960893854749</v>
      </c>
    </row>
    <row r="16" customFormat="false" ht="15" hidden="false" customHeight="false" outlineLevel="0" collapsed="false">
      <c r="A16" s="281" t="s">
        <v>24</v>
      </c>
      <c r="B16" s="282" t="n">
        <v>4402</v>
      </c>
      <c r="C16" s="283" t="n">
        <v>4396</v>
      </c>
      <c r="D16" s="282" t="n">
        <f aca="false">C16-B16</f>
        <v>-6</v>
      </c>
      <c r="E16" s="284" t="n">
        <f aca="false">C16/B16*100</f>
        <v>99.8636983189459</v>
      </c>
    </row>
    <row r="17" customFormat="false" ht="15" hidden="false" customHeight="false" outlineLevel="0" collapsed="false">
      <c r="A17" s="285" t="s">
        <v>25</v>
      </c>
      <c r="B17" s="282" t="n">
        <v>4121</v>
      </c>
      <c r="C17" s="283" t="n">
        <v>4106</v>
      </c>
      <c r="D17" s="282" t="n">
        <f aca="false">C17-B17</f>
        <v>-15</v>
      </c>
      <c r="E17" s="284" t="n">
        <f aca="false">C17/B17*100</f>
        <v>99.6360106770201</v>
      </c>
    </row>
    <row r="18" customFormat="false" ht="15" hidden="false" customHeight="false" outlineLevel="0" collapsed="false">
      <c r="A18" s="285" t="s">
        <v>26</v>
      </c>
      <c r="B18" s="282" t="n">
        <v>4392</v>
      </c>
      <c r="C18" s="283" t="n">
        <v>4699</v>
      </c>
      <c r="D18" s="278" t="n">
        <f aca="false">C18-B18</f>
        <v>307</v>
      </c>
      <c r="E18" s="286" t="n">
        <f aca="false">C18/B18*100</f>
        <v>106.989981785064</v>
      </c>
    </row>
    <row r="19" customFormat="false" ht="15" hidden="false" customHeight="false" outlineLevel="0" collapsed="false">
      <c r="A19" s="281" t="s">
        <v>27</v>
      </c>
      <c r="B19" s="282" t="n">
        <v>3940</v>
      </c>
      <c r="C19" s="283" t="n">
        <v>3743</v>
      </c>
      <c r="D19" s="282" t="n">
        <f aca="false">C19-B19</f>
        <v>-197</v>
      </c>
      <c r="E19" s="284" t="n">
        <f aca="false">C19/B19*100</f>
        <v>95</v>
      </c>
    </row>
    <row r="20" customFormat="false" ht="15" hidden="false" customHeight="false" outlineLevel="0" collapsed="false">
      <c r="A20" s="281" t="s">
        <v>28</v>
      </c>
      <c r="B20" s="282" t="n">
        <v>5118</v>
      </c>
      <c r="C20" s="283" t="n">
        <v>4945</v>
      </c>
      <c r="D20" s="282" t="n">
        <f aca="false">C20-B20</f>
        <v>-173</v>
      </c>
      <c r="E20" s="284" t="n">
        <f aca="false">C20/B20*100</f>
        <v>96.6197733489644</v>
      </c>
    </row>
    <row r="21" customFormat="false" ht="15" hidden="false" customHeight="false" outlineLevel="0" collapsed="false">
      <c r="A21" s="281" t="s">
        <v>29</v>
      </c>
      <c r="B21" s="282" t="n">
        <v>3733</v>
      </c>
      <c r="C21" s="283" t="n">
        <v>4015</v>
      </c>
      <c r="D21" s="282" t="n">
        <f aca="false">C21-B21</f>
        <v>282</v>
      </c>
      <c r="E21" s="286" t="n">
        <f aca="false">C21/B21*100</f>
        <v>107.554245914814</v>
      </c>
    </row>
    <row r="22" customFormat="false" ht="15" hidden="false" customHeight="false" outlineLevel="0" collapsed="false">
      <c r="A22" s="281" t="s">
        <v>30</v>
      </c>
      <c r="B22" s="282" t="n">
        <v>5246</v>
      </c>
      <c r="C22" s="283" t="n">
        <v>4745</v>
      </c>
      <c r="D22" s="282" t="n">
        <f aca="false">C22-B22</f>
        <v>-501</v>
      </c>
      <c r="E22" s="284" t="n">
        <f aca="false">C22/B22*100</f>
        <v>90.4498665650019</v>
      </c>
    </row>
    <row r="23" customFormat="false" ht="15.75" hidden="false" customHeight="false" outlineLevel="0" collapsed="false">
      <c r="A23" s="287" t="s">
        <v>31</v>
      </c>
      <c r="B23" s="288" t="n">
        <v>4332</v>
      </c>
      <c r="C23" s="289" t="n">
        <v>4412</v>
      </c>
      <c r="D23" s="278" t="n">
        <f aca="false">C23-B23</f>
        <v>80</v>
      </c>
      <c r="E23" s="290" t="n">
        <f aca="false">C23/B23*100</f>
        <v>101.846722068329</v>
      </c>
    </row>
    <row r="24" customFormat="false" ht="15.75" hidden="false" customHeight="false" outlineLevel="0" collapsed="false">
      <c r="A24" s="291" t="s">
        <v>32</v>
      </c>
      <c r="B24" s="292" t="n">
        <v>24139</v>
      </c>
      <c r="C24" s="293" t="n">
        <v>24945</v>
      </c>
      <c r="D24" s="292" t="n">
        <f aca="false">C24-B24</f>
        <v>806</v>
      </c>
      <c r="E24" s="276" t="n">
        <f aca="false">C24/B24*100</f>
        <v>103.338994987365</v>
      </c>
    </row>
    <row r="25" customFormat="false" ht="15" hidden="false" customHeight="false" outlineLevel="0" collapsed="false">
      <c r="A25" s="277" t="s">
        <v>33</v>
      </c>
      <c r="B25" s="278" t="n">
        <v>5332</v>
      </c>
      <c r="C25" s="279" t="n">
        <v>4960</v>
      </c>
      <c r="D25" s="278" t="n">
        <f aca="false">C25-B25</f>
        <v>-372</v>
      </c>
      <c r="E25" s="280" t="n">
        <f aca="false">C25/B25*100</f>
        <v>93.0232558139535</v>
      </c>
    </row>
    <row r="26" customFormat="false" ht="15" hidden="false" customHeight="false" outlineLevel="0" collapsed="false">
      <c r="A26" s="281" t="s">
        <v>34</v>
      </c>
      <c r="B26" s="282" t="n">
        <v>3250</v>
      </c>
      <c r="C26" s="283" t="n">
        <v>3508</v>
      </c>
      <c r="D26" s="282" t="n">
        <f aca="false">C26-B26</f>
        <v>258</v>
      </c>
      <c r="E26" s="284" t="n">
        <f aca="false">C26/B26*100</f>
        <v>107.938461538462</v>
      </c>
    </row>
    <row r="27" customFormat="false" ht="15" hidden="false" customHeight="false" outlineLevel="0" collapsed="false">
      <c r="A27" s="285" t="s">
        <v>35</v>
      </c>
      <c r="B27" s="282" t="n">
        <v>5062</v>
      </c>
      <c r="C27" s="283" t="n">
        <v>5310</v>
      </c>
      <c r="D27" s="282" t="n">
        <f aca="false">C27-B27</f>
        <v>248</v>
      </c>
      <c r="E27" s="286" t="n">
        <f aca="false">C27/B27*100</f>
        <v>104.899249308574</v>
      </c>
    </row>
    <row r="28" customFormat="false" ht="15" hidden="false" customHeight="false" outlineLevel="0" collapsed="false">
      <c r="A28" s="294" t="s">
        <v>36</v>
      </c>
      <c r="B28" s="288" t="n">
        <v>3336</v>
      </c>
      <c r="C28" s="289" t="n">
        <v>3567</v>
      </c>
      <c r="D28" s="278" t="n">
        <f aca="false">C28-B28</f>
        <v>231</v>
      </c>
      <c r="E28" s="284" t="n">
        <f aca="false">C28/B28*100</f>
        <v>106.924460431655</v>
      </c>
    </row>
    <row r="29" customFormat="false" ht="15" hidden="false" customHeight="false" outlineLevel="0" collapsed="false">
      <c r="A29" s="281" t="s">
        <v>37</v>
      </c>
      <c r="B29" s="282" t="n">
        <v>3723</v>
      </c>
      <c r="C29" s="283" t="n">
        <v>4201</v>
      </c>
      <c r="D29" s="282" t="n">
        <f aca="false">C29-B29</f>
        <v>478</v>
      </c>
      <c r="E29" s="286" t="n">
        <f aca="false">C29/B29*100</f>
        <v>112.839108246038</v>
      </c>
    </row>
    <row r="30" customFormat="false" ht="15.75" hidden="false" customHeight="false" outlineLevel="0" collapsed="false">
      <c r="A30" s="295" t="s">
        <v>38</v>
      </c>
      <c r="B30" s="296" t="n">
        <v>3436</v>
      </c>
      <c r="C30" s="297" t="n">
        <v>3399</v>
      </c>
      <c r="D30" s="282" t="n">
        <f aca="false">C30-B30</f>
        <v>-37</v>
      </c>
      <c r="E30" s="284" t="n">
        <f aca="false">C30/B30*100</f>
        <v>98.9231664726426</v>
      </c>
    </row>
    <row r="31" customFormat="false" ht="15.75" hidden="false" customHeight="false" outlineLevel="0" collapsed="false">
      <c r="A31" s="298" t="s">
        <v>218</v>
      </c>
      <c r="B31" s="292" t="n">
        <v>52385</v>
      </c>
      <c r="C31" s="299" t="n">
        <v>50051</v>
      </c>
      <c r="D31" s="292" t="n">
        <f aca="false">C31-B31</f>
        <v>-2334</v>
      </c>
      <c r="E31" s="276" t="n">
        <f aca="false">C31/B31*100</f>
        <v>95.544526104801</v>
      </c>
    </row>
    <row r="32" customFormat="false" ht="15" hidden="false" customHeight="false" outlineLevel="0" collapsed="false">
      <c r="A32" s="281" t="s">
        <v>40</v>
      </c>
      <c r="B32" s="282" t="n">
        <v>8761</v>
      </c>
      <c r="C32" s="283" t="n">
        <v>7353</v>
      </c>
      <c r="D32" s="282" t="n">
        <f aca="false">C32-B32</f>
        <v>-1408</v>
      </c>
      <c r="E32" s="284" t="n">
        <f aca="false">C32/B32*100</f>
        <v>83.9287752539664</v>
      </c>
    </row>
    <row r="33" customFormat="false" ht="15" hidden="false" customHeight="false" outlineLevel="0" collapsed="false">
      <c r="A33" s="277" t="s">
        <v>41</v>
      </c>
      <c r="B33" s="278" t="n">
        <v>14983</v>
      </c>
      <c r="C33" s="279" t="n">
        <v>14852</v>
      </c>
      <c r="D33" s="278" t="n">
        <f aca="false">C33-B33</f>
        <v>-131</v>
      </c>
      <c r="E33" s="284" t="n">
        <f aca="false">C33/B33*100</f>
        <v>99.125675765868</v>
      </c>
    </row>
    <row r="34" customFormat="false" ht="15" hidden="false" customHeight="false" outlineLevel="0" collapsed="false">
      <c r="A34" s="281" t="s">
        <v>42</v>
      </c>
      <c r="B34" s="282" t="n">
        <v>9358</v>
      </c>
      <c r="C34" s="283" t="n">
        <v>9010</v>
      </c>
      <c r="D34" s="282" t="n">
        <f aca="false">C34-B34</f>
        <v>-348</v>
      </c>
      <c r="E34" s="286" t="n">
        <f aca="false">C34/B34*100</f>
        <v>96.2812566787775</v>
      </c>
    </row>
    <row r="35" customFormat="false" ht="15" hidden="false" customHeight="false" outlineLevel="0" collapsed="false">
      <c r="A35" s="300" t="s">
        <v>43</v>
      </c>
      <c r="B35" s="278" t="n">
        <v>13736</v>
      </c>
      <c r="C35" s="279" t="n">
        <v>12647</v>
      </c>
      <c r="D35" s="278" t="n">
        <f aca="false">C35-B35</f>
        <v>-1089</v>
      </c>
      <c r="E35" s="284" t="n">
        <f aca="false">C35/B35*100</f>
        <v>92.0719277810134</v>
      </c>
    </row>
    <row r="36" customFormat="false" ht="15.75" hidden="false" customHeight="false" outlineLevel="0" collapsed="false">
      <c r="A36" s="281" t="s">
        <v>44</v>
      </c>
      <c r="B36" s="282" t="n">
        <v>5547</v>
      </c>
      <c r="C36" s="283" t="n">
        <v>6189</v>
      </c>
      <c r="D36" s="282" t="n">
        <f aca="false">C36-B36</f>
        <v>642</v>
      </c>
      <c r="E36" s="286" t="n">
        <f aca="false">C36/B36*100</f>
        <v>111.57382368848</v>
      </c>
    </row>
    <row r="37" customFormat="false" ht="15.75" hidden="false" customHeight="false" outlineLevel="0" collapsed="false">
      <c r="A37" s="301" t="s">
        <v>219</v>
      </c>
      <c r="B37" s="292" t="n">
        <v>29161</v>
      </c>
      <c r="C37" s="293" t="n">
        <v>28813</v>
      </c>
      <c r="D37" s="292" t="n">
        <f aca="false">C37-B37</f>
        <v>-348</v>
      </c>
      <c r="E37" s="276" t="n">
        <f aca="false">C37/B37*100</f>
        <v>98.8066252871987</v>
      </c>
    </row>
    <row r="38" customFormat="false" ht="15" hidden="false" customHeight="false" outlineLevel="0" collapsed="false">
      <c r="A38" s="277" t="s">
        <v>46</v>
      </c>
      <c r="B38" s="278" t="n">
        <v>2419</v>
      </c>
      <c r="C38" s="279" t="n">
        <v>2400</v>
      </c>
      <c r="D38" s="278" t="n">
        <f aca="false">C38-B38</f>
        <v>-19</v>
      </c>
      <c r="E38" s="280" t="n">
        <f aca="false">C38/B38*100</f>
        <v>99.2145514675486</v>
      </c>
    </row>
    <row r="39" customFormat="false" ht="15" hidden="false" customHeight="false" outlineLevel="0" collapsed="false">
      <c r="A39" s="281" t="s">
        <v>47</v>
      </c>
      <c r="B39" s="282" t="n">
        <v>6385</v>
      </c>
      <c r="C39" s="283" t="n">
        <v>6329</v>
      </c>
      <c r="D39" s="282" t="n">
        <f aca="false">C39-B39</f>
        <v>-56</v>
      </c>
      <c r="E39" s="284" t="n">
        <f aca="false">C39/B39*100</f>
        <v>99.1229444009397</v>
      </c>
    </row>
    <row r="40" customFormat="false" ht="15" hidden="false" customHeight="false" outlineLevel="0" collapsed="false">
      <c r="A40" s="277" t="s">
        <v>48</v>
      </c>
      <c r="B40" s="278" t="n">
        <v>3965</v>
      </c>
      <c r="C40" s="279" t="n">
        <v>3720</v>
      </c>
      <c r="D40" s="278" t="n">
        <f aca="false">C40-B40</f>
        <v>-245</v>
      </c>
      <c r="E40" s="286" t="n">
        <f aca="false">C40/B40*100</f>
        <v>93.8209331651955</v>
      </c>
    </row>
    <row r="41" customFormat="false" ht="15" hidden="false" customHeight="false" outlineLevel="0" collapsed="false">
      <c r="A41" s="281" t="s">
        <v>49</v>
      </c>
      <c r="B41" s="282" t="n">
        <v>2830</v>
      </c>
      <c r="C41" s="283" t="n">
        <v>2845</v>
      </c>
      <c r="D41" s="282" t="n">
        <f aca="false">C41-B41</f>
        <v>15</v>
      </c>
      <c r="E41" s="284" t="n">
        <f aca="false">C41/B41*100</f>
        <v>100.530035335689</v>
      </c>
    </row>
    <row r="42" customFormat="false" ht="15" hidden="false" customHeight="false" outlineLevel="0" collapsed="false">
      <c r="A42" s="281" t="s">
        <v>50</v>
      </c>
      <c r="B42" s="282" t="n">
        <v>2672</v>
      </c>
      <c r="C42" s="283" t="n">
        <v>2464</v>
      </c>
      <c r="D42" s="282" t="n">
        <f aca="false">C42-B42</f>
        <v>-208</v>
      </c>
      <c r="E42" s="284" t="n">
        <f aca="false">C42/B42*100</f>
        <v>92.2155688622755</v>
      </c>
    </row>
    <row r="43" customFormat="false" ht="15" hidden="false" customHeight="false" outlineLevel="0" collapsed="false">
      <c r="A43" s="281" t="s">
        <v>51</v>
      </c>
      <c r="B43" s="282" t="n">
        <v>4093</v>
      </c>
      <c r="C43" s="283" t="n">
        <v>3950</v>
      </c>
      <c r="D43" s="282" t="n">
        <f aca="false">C43-B43</f>
        <v>-143</v>
      </c>
      <c r="E43" s="284" t="n">
        <f aca="false">C43/B43*100</f>
        <v>96.5062301490349</v>
      </c>
    </row>
    <row r="44" customFormat="false" ht="15" hidden="false" customHeight="false" outlineLevel="0" collapsed="false">
      <c r="A44" s="281" t="s">
        <v>52</v>
      </c>
      <c r="B44" s="282" t="n">
        <v>3767</v>
      </c>
      <c r="C44" s="283" t="n">
        <v>3944</v>
      </c>
      <c r="D44" s="282" t="n">
        <f aca="false">C44-B44</f>
        <v>177</v>
      </c>
      <c r="E44" s="284" t="n">
        <f aca="false">C44/B44*100</f>
        <v>104.698699230157</v>
      </c>
    </row>
    <row r="45" customFormat="false" ht="15.75" hidden="false" customHeight="false" outlineLevel="0" collapsed="false">
      <c r="A45" s="300" t="s">
        <v>53</v>
      </c>
      <c r="B45" s="278" t="n">
        <v>3030</v>
      </c>
      <c r="C45" s="279" t="n">
        <v>3161</v>
      </c>
      <c r="D45" s="278" t="n">
        <f aca="false">C45-B45</f>
        <v>131</v>
      </c>
      <c r="E45" s="290" t="n">
        <f aca="false">C45/B45*100</f>
        <v>104.323432343234</v>
      </c>
    </row>
    <row r="46" customFormat="false" ht="15.75" hidden="false" customHeight="false" outlineLevel="0" collapsed="false">
      <c r="A46" s="301" t="s">
        <v>220</v>
      </c>
      <c r="B46" s="292" t="n">
        <v>18537</v>
      </c>
      <c r="C46" s="293" t="n">
        <v>19005</v>
      </c>
      <c r="D46" s="292" t="n">
        <f aca="false">C46-B46</f>
        <v>468</v>
      </c>
      <c r="E46" s="276" t="n">
        <f aca="false">C46/B46*100</f>
        <v>102.524680368992</v>
      </c>
    </row>
    <row r="47" customFormat="false" ht="15.75" hidden="false" customHeight="false" outlineLevel="0" collapsed="false">
      <c r="A47" s="302" t="s">
        <v>55</v>
      </c>
      <c r="B47" s="303" t="n">
        <v>18537</v>
      </c>
      <c r="C47" s="304" t="n">
        <v>19005</v>
      </c>
      <c r="D47" s="305" t="n">
        <f aca="false">C47-B47</f>
        <v>468</v>
      </c>
      <c r="E47" s="306" t="n">
        <f aca="false">C47/B47*100</f>
        <v>102.524680368992</v>
      </c>
    </row>
    <row r="48" customFormat="false" ht="34.5" hidden="false" customHeight="true" outlineLevel="0" collapsed="false">
      <c r="A48" s="307" t="s">
        <v>221</v>
      </c>
      <c r="B48" s="308" t="n">
        <v>164697</v>
      </c>
      <c r="C48" s="274" t="n">
        <v>162718</v>
      </c>
      <c r="D48" s="275" t="n">
        <f aca="false">C48-B48</f>
        <v>-1979</v>
      </c>
      <c r="E48" s="276" t="n">
        <f aca="false">C48/B48*100</f>
        <v>98.7983994851151</v>
      </c>
    </row>
    <row r="49" customFormat="false" ht="20.25" hidden="false" customHeight="true" outlineLevel="0" collapsed="false">
      <c r="A49" s="62"/>
      <c r="B49" s="309"/>
      <c r="C49" s="310"/>
      <c r="D49" s="310"/>
    </row>
    <row r="50" customFormat="false" ht="15" hidden="false" customHeight="true" outlineLevel="0" collapsed="false">
      <c r="A50" s="63" t="s">
        <v>222</v>
      </c>
      <c r="C50" s="311"/>
      <c r="D50" s="311"/>
    </row>
    <row r="51" customFormat="false" ht="21" hidden="false" customHeight="true" outlineLevel="0" collapsed="false">
      <c r="F51" s="312"/>
    </row>
    <row r="52" customFormat="false" ht="23.25" hidden="false" customHeight="true" outlineLevel="0" collapsed="false"/>
    <row r="53" customFormat="false" ht="15" hidden="false" customHeight="true" outlineLevel="0" collapsed="false"/>
    <row r="59" customFormat="false" ht="12.75" hidden="false" customHeight="false" outlineLevel="0" collapsed="false">
      <c r="A59" s="63"/>
      <c r="B59" s="63"/>
      <c r="C59" s="313"/>
      <c r="D59" s="313"/>
    </row>
    <row r="62" s="267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8.99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202" t="s">
        <v>223</v>
      </c>
    </row>
    <row r="2" customFormat="false" ht="7.5" hidden="false" customHeight="true" outlineLevel="0" collapsed="false">
      <c r="F2" s="202"/>
    </row>
    <row r="3" customFormat="false" ht="12.75" hidden="false" customHeight="false" outlineLevel="0" collapsed="false">
      <c r="A3" s="203" t="s">
        <v>155</v>
      </c>
      <c r="B3" s="203"/>
      <c r="C3" s="203"/>
      <c r="D3" s="203"/>
      <c r="E3" s="203"/>
      <c r="F3" s="203"/>
    </row>
    <row r="4" customFormat="false" ht="12.75" hidden="false" customHeight="false" outlineLevel="0" collapsed="false">
      <c r="A4" s="203" t="s">
        <v>224</v>
      </c>
      <c r="B4" s="203"/>
      <c r="C4" s="203"/>
      <c r="D4" s="203"/>
      <c r="E4" s="203"/>
      <c r="F4" s="203"/>
    </row>
    <row r="5" customFormat="false" ht="8.25" hidden="false" customHeight="true" outlineLevel="0" collapsed="false"/>
    <row r="6" customFormat="false" ht="12.75" hidden="false" customHeight="true" outlineLevel="0" collapsed="false">
      <c r="A6" s="5" t="s">
        <v>109</v>
      </c>
      <c r="B6" s="5" t="s">
        <v>157</v>
      </c>
      <c r="C6" s="5" t="s">
        <v>225</v>
      </c>
      <c r="D6" s="5"/>
      <c r="E6" s="5"/>
      <c r="F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13.5" hidden="false" customHeight="true" outlineLevel="0" collapsed="false">
      <c r="A8" s="5"/>
      <c r="B8" s="5"/>
      <c r="C8" s="5" t="s">
        <v>159</v>
      </c>
      <c r="D8" s="314" t="s">
        <v>160</v>
      </c>
      <c r="E8" s="314"/>
      <c r="F8" s="314"/>
    </row>
    <row r="9" customFormat="false" ht="26.25" hidden="false" customHeight="false" outlineLevel="0" collapsed="false">
      <c r="A9" s="5"/>
      <c r="B9" s="5"/>
      <c r="C9" s="5"/>
      <c r="D9" s="315" t="s">
        <v>161</v>
      </c>
      <c r="E9" s="316" t="s">
        <v>162</v>
      </c>
      <c r="F9" s="207" t="s">
        <v>163</v>
      </c>
    </row>
    <row r="10" customFormat="false" ht="12.75" hidden="false" customHeight="false" outlineLevel="0" collapsed="false">
      <c r="A10" s="209"/>
      <c r="B10" s="209"/>
      <c r="C10" s="209"/>
      <c r="D10" s="317"/>
      <c r="E10" s="209"/>
      <c r="F10" s="210"/>
    </row>
    <row r="11" customFormat="false" ht="12.75" hidden="false" customHeight="false" outlineLevel="0" collapsed="false">
      <c r="A11" s="318" t="s">
        <v>164</v>
      </c>
      <c r="B11" s="212" t="n">
        <v>2010</v>
      </c>
      <c r="C11" s="212" t="n">
        <v>2189</v>
      </c>
      <c r="D11" s="212" t="n">
        <v>470</v>
      </c>
      <c r="E11" s="212" t="n">
        <v>540</v>
      </c>
      <c r="F11" s="212" t="n">
        <v>661</v>
      </c>
    </row>
    <row r="12" customFormat="false" ht="13.5" hidden="false" customHeight="false" outlineLevel="0" collapsed="false">
      <c r="A12" s="319"/>
      <c r="B12" s="215" t="n">
        <v>2011</v>
      </c>
      <c r="C12" s="215" t="n">
        <v>1059</v>
      </c>
      <c r="D12" s="215" t="n">
        <v>259</v>
      </c>
      <c r="E12" s="215" t="n">
        <v>239</v>
      </c>
      <c r="F12" s="215" t="n">
        <v>315</v>
      </c>
    </row>
    <row r="13" customFormat="false" ht="12.75" hidden="false" customHeight="false" outlineLevel="0" collapsed="false">
      <c r="A13" s="209"/>
      <c r="B13" s="210"/>
      <c r="C13" s="217"/>
      <c r="D13" s="217"/>
      <c r="E13" s="217"/>
      <c r="F13" s="217"/>
    </row>
    <row r="14" customFormat="false" ht="12.75" hidden="false" customHeight="false" outlineLevel="0" collapsed="false">
      <c r="A14" s="318" t="s">
        <v>165</v>
      </c>
      <c r="B14" s="213" t="n">
        <v>2010</v>
      </c>
      <c r="C14" s="212" t="n">
        <v>508</v>
      </c>
      <c r="D14" s="212" t="n">
        <v>170</v>
      </c>
      <c r="E14" s="212" t="n">
        <v>145</v>
      </c>
      <c r="F14" s="212" t="n">
        <v>150</v>
      </c>
    </row>
    <row r="15" customFormat="false" ht="13.5" hidden="false" customHeight="false" outlineLevel="0" collapsed="false">
      <c r="A15" s="319"/>
      <c r="B15" s="216" t="n">
        <v>2011</v>
      </c>
      <c r="C15" s="215" t="n">
        <v>274</v>
      </c>
      <c r="D15" s="215" t="n">
        <v>91</v>
      </c>
      <c r="E15" s="215" t="n">
        <v>83</v>
      </c>
      <c r="F15" s="215" t="n">
        <v>89</v>
      </c>
    </row>
    <row r="16" customFormat="false" ht="12.75" hidden="false" customHeight="false" outlineLevel="0" collapsed="false">
      <c r="A16" s="209"/>
      <c r="B16" s="218"/>
      <c r="C16" s="217"/>
      <c r="D16" s="217"/>
      <c r="E16" s="217"/>
      <c r="F16" s="217"/>
    </row>
    <row r="17" customFormat="false" ht="12.75" hidden="false" customHeight="false" outlineLevel="0" collapsed="false">
      <c r="A17" s="318" t="s">
        <v>166</v>
      </c>
      <c r="B17" s="213" t="n">
        <v>2010</v>
      </c>
      <c r="C17" s="212" t="n">
        <v>639</v>
      </c>
      <c r="D17" s="212" t="n">
        <v>58</v>
      </c>
      <c r="E17" s="212" t="n">
        <v>276</v>
      </c>
      <c r="F17" s="212" t="n">
        <v>271</v>
      </c>
    </row>
    <row r="18" customFormat="false" ht="13.5" hidden="false" customHeight="false" outlineLevel="0" collapsed="false">
      <c r="A18" s="319"/>
      <c r="B18" s="216" t="n">
        <v>2011</v>
      </c>
      <c r="C18" s="215" t="n">
        <v>115</v>
      </c>
      <c r="D18" s="215" t="n">
        <v>8</v>
      </c>
      <c r="E18" s="215" t="n">
        <v>50</v>
      </c>
      <c r="F18" s="215" t="n">
        <v>52</v>
      </c>
    </row>
    <row r="19" customFormat="false" ht="12.75" hidden="false" customHeight="false" outlineLevel="0" collapsed="false">
      <c r="A19" s="209"/>
      <c r="B19" s="218"/>
      <c r="C19" s="217"/>
      <c r="D19" s="217"/>
      <c r="E19" s="217"/>
      <c r="F19" s="217"/>
    </row>
    <row r="20" customFormat="false" ht="12.75" hidden="false" customHeight="false" outlineLevel="0" collapsed="false">
      <c r="A20" s="318" t="s">
        <v>167</v>
      </c>
      <c r="B20" s="213" t="n">
        <v>2010</v>
      </c>
      <c r="C20" s="212" t="n">
        <v>495</v>
      </c>
      <c r="D20" s="203" t="n">
        <v>80</v>
      </c>
      <c r="E20" s="212" t="n">
        <v>47</v>
      </c>
      <c r="F20" s="213" t="n">
        <v>118</v>
      </c>
    </row>
    <row r="21" customFormat="false" ht="13.5" hidden="false" customHeight="false" outlineLevel="0" collapsed="false">
      <c r="A21" s="319" t="s">
        <v>168</v>
      </c>
      <c r="B21" s="216" t="n">
        <v>2011</v>
      </c>
      <c r="C21" s="215" t="n">
        <v>84</v>
      </c>
      <c r="D21" s="215" t="n">
        <v>13</v>
      </c>
      <c r="E21" s="215" t="n">
        <v>7</v>
      </c>
      <c r="F21" s="215" t="n">
        <v>32</v>
      </c>
    </row>
    <row r="22" customFormat="false" ht="12.75" hidden="false" customHeight="false" outlineLevel="0" collapsed="false">
      <c r="A22" s="209"/>
      <c r="B22" s="218"/>
      <c r="C22" s="217"/>
      <c r="D22" s="217"/>
      <c r="E22" s="217"/>
      <c r="F22" s="217"/>
    </row>
    <row r="23" customFormat="false" ht="12.75" hidden="false" customHeight="false" outlineLevel="0" collapsed="false">
      <c r="A23" s="318" t="s">
        <v>169</v>
      </c>
      <c r="B23" s="213" t="n">
        <v>2010</v>
      </c>
      <c r="C23" s="212" t="n">
        <v>507</v>
      </c>
      <c r="D23" s="212" t="n">
        <v>160</v>
      </c>
      <c r="E23" s="212" t="n">
        <v>62</v>
      </c>
      <c r="F23" s="212" t="n">
        <v>108</v>
      </c>
    </row>
    <row r="24" customFormat="false" ht="13.5" hidden="false" customHeight="false" outlineLevel="0" collapsed="false">
      <c r="A24" s="319" t="s">
        <v>170</v>
      </c>
      <c r="B24" s="216" t="n">
        <v>2011</v>
      </c>
      <c r="C24" s="215" t="n">
        <v>520</v>
      </c>
      <c r="D24" s="215" t="n">
        <v>145</v>
      </c>
      <c r="E24" s="215" t="n">
        <v>66</v>
      </c>
      <c r="F24" s="215" t="n">
        <v>117</v>
      </c>
    </row>
    <row r="25" customFormat="false" ht="12.75" hidden="false" customHeight="false" outlineLevel="0" collapsed="false">
      <c r="A25" s="209"/>
      <c r="B25" s="218"/>
      <c r="C25" s="217"/>
      <c r="D25" s="217"/>
      <c r="E25" s="217"/>
      <c r="F25" s="217"/>
    </row>
    <row r="26" customFormat="false" ht="12.75" hidden="false" customHeight="false" outlineLevel="0" collapsed="false">
      <c r="A26" s="318" t="s">
        <v>171</v>
      </c>
      <c r="B26" s="213" t="n">
        <v>2010</v>
      </c>
      <c r="C26" s="212" t="n">
        <v>2064</v>
      </c>
      <c r="D26" s="212" t="n">
        <v>376</v>
      </c>
      <c r="E26" s="212" t="n">
        <v>444</v>
      </c>
      <c r="F26" s="212" t="n">
        <v>400</v>
      </c>
    </row>
    <row r="27" customFormat="false" ht="13.5" hidden="false" customHeight="false" outlineLevel="0" collapsed="false">
      <c r="A27" s="319"/>
      <c r="B27" s="216" t="n">
        <v>2011</v>
      </c>
      <c r="C27" s="215" t="n">
        <v>150</v>
      </c>
      <c r="D27" s="215" t="n">
        <v>41</v>
      </c>
      <c r="E27" s="215" t="n">
        <v>22</v>
      </c>
      <c r="F27" s="215" t="n">
        <v>33</v>
      </c>
    </row>
    <row r="28" customFormat="false" ht="12.75" hidden="false" customHeight="false" outlineLevel="0" collapsed="false">
      <c r="A28" s="318"/>
      <c r="B28" s="213"/>
      <c r="C28" s="212"/>
      <c r="D28" s="212"/>
      <c r="E28" s="212"/>
      <c r="F28" s="212"/>
    </row>
    <row r="29" customFormat="false" ht="12.75" hidden="false" customHeight="false" outlineLevel="0" collapsed="false">
      <c r="A29" s="318" t="s">
        <v>172</v>
      </c>
      <c r="B29" s="213" t="n">
        <v>2010</v>
      </c>
      <c r="C29" s="212" t="n">
        <v>5770</v>
      </c>
      <c r="D29" s="212" t="n">
        <v>3365</v>
      </c>
      <c r="E29" s="212" t="n">
        <v>589</v>
      </c>
      <c r="F29" s="212" t="n">
        <v>1440</v>
      </c>
    </row>
    <row r="30" customFormat="false" ht="13.5" hidden="false" customHeight="false" outlineLevel="0" collapsed="false">
      <c r="A30" s="318"/>
      <c r="B30" s="213" t="n">
        <v>2011</v>
      </c>
      <c r="C30" s="212" t="n">
        <v>1395</v>
      </c>
      <c r="D30" s="212" t="n">
        <v>772</v>
      </c>
      <c r="E30" s="212" t="n">
        <v>151</v>
      </c>
      <c r="F30" s="212" t="n">
        <v>360</v>
      </c>
    </row>
    <row r="31" customFormat="false" ht="12.75" hidden="false" customHeight="false" outlineLevel="0" collapsed="false">
      <c r="A31" s="209"/>
      <c r="B31" s="218"/>
      <c r="C31" s="217"/>
      <c r="D31" s="217"/>
      <c r="E31" s="217"/>
      <c r="F31" s="217"/>
    </row>
    <row r="32" customFormat="false" ht="25.5" hidden="false" customHeight="false" outlineLevel="0" collapsed="false">
      <c r="A32" s="320" t="s">
        <v>226</v>
      </c>
      <c r="B32" s="321" t="n">
        <v>2010</v>
      </c>
      <c r="C32" s="212" t="n">
        <v>51</v>
      </c>
      <c r="D32" s="212" t="n">
        <v>18</v>
      </c>
      <c r="E32" s="212" t="n">
        <v>5</v>
      </c>
      <c r="F32" s="212" t="n">
        <v>22</v>
      </c>
    </row>
    <row r="33" customFormat="false" ht="13.5" hidden="false" customHeight="false" outlineLevel="0" collapsed="false">
      <c r="A33" s="322" t="s">
        <v>227</v>
      </c>
      <c r="B33" s="323" t="n">
        <v>2011</v>
      </c>
      <c r="C33" s="215" t="n">
        <v>16</v>
      </c>
      <c r="D33" s="215" t="n">
        <v>2</v>
      </c>
      <c r="E33" s="215" t="n">
        <v>1</v>
      </c>
      <c r="F33" s="215" t="n">
        <v>9</v>
      </c>
    </row>
    <row r="34" customFormat="false" ht="12.75" hidden="false" customHeight="false" outlineLevel="0" collapsed="false">
      <c r="A34" s="324"/>
      <c r="B34" s="325"/>
      <c r="C34" s="217"/>
      <c r="D34" s="217"/>
      <c r="E34" s="217"/>
      <c r="F34" s="217"/>
    </row>
    <row r="35" customFormat="false" ht="25.5" hidden="false" customHeight="false" outlineLevel="0" collapsed="false">
      <c r="A35" s="320" t="s">
        <v>228</v>
      </c>
      <c r="B35" s="321" t="n">
        <v>2010</v>
      </c>
      <c r="C35" s="212" t="n">
        <v>1</v>
      </c>
      <c r="D35" s="212" t="n">
        <v>0</v>
      </c>
      <c r="E35" s="212" t="n">
        <v>1</v>
      </c>
      <c r="F35" s="212" t="n">
        <v>1</v>
      </c>
    </row>
    <row r="36" customFormat="false" ht="13.5" hidden="false" customHeight="false" outlineLevel="0" collapsed="false">
      <c r="A36" s="322" t="s">
        <v>176</v>
      </c>
      <c r="B36" s="323" t="n">
        <v>2011</v>
      </c>
      <c r="C36" s="215" t="n">
        <v>74</v>
      </c>
      <c r="D36" s="215" t="n">
        <v>13</v>
      </c>
      <c r="E36" s="215" t="n">
        <v>22</v>
      </c>
      <c r="F36" s="215" t="n">
        <v>41</v>
      </c>
    </row>
    <row r="37" customFormat="false" ht="12.75" hidden="false" customHeight="false" outlineLevel="0" collapsed="false">
      <c r="A37" s="318"/>
      <c r="B37" s="213"/>
      <c r="C37" s="212"/>
      <c r="D37" s="212"/>
      <c r="E37" s="212"/>
      <c r="F37" s="212"/>
    </row>
    <row r="38" customFormat="false" ht="12.75" hidden="false" customHeight="false" outlineLevel="0" collapsed="false">
      <c r="A38" s="318" t="s">
        <v>177</v>
      </c>
      <c r="B38" s="213" t="n">
        <v>2010</v>
      </c>
      <c r="C38" s="212" t="n">
        <v>1095</v>
      </c>
      <c r="D38" s="212" t="n">
        <v>54</v>
      </c>
      <c r="E38" s="212" t="n">
        <v>436</v>
      </c>
      <c r="F38" s="212" t="n">
        <v>811</v>
      </c>
    </row>
    <row r="39" customFormat="false" ht="13.5" hidden="false" customHeight="false" outlineLevel="0" collapsed="false">
      <c r="A39" s="318"/>
      <c r="B39" s="216" t="n">
        <v>2011</v>
      </c>
      <c r="C39" s="212" t="n">
        <v>754</v>
      </c>
      <c r="D39" s="212" t="n">
        <v>26</v>
      </c>
      <c r="E39" s="212" t="n">
        <v>358</v>
      </c>
      <c r="F39" s="212" t="n">
        <v>643</v>
      </c>
    </row>
    <row r="40" customFormat="false" ht="12.75" hidden="false" customHeight="true" outlineLevel="0" collapsed="false">
      <c r="A40" s="326" t="s">
        <v>178</v>
      </c>
      <c r="B40" s="218"/>
      <c r="C40" s="217"/>
      <c r="D40" s="327"/>
      <c r="E40" s="217"/>
      <c r="F40" s="218"/>
    </row>
    <row r="41" customFormat="false" ht="12.75" hidden="false" customHeight="false" outlineLevel="0" collapsed="false">
      <c r="A41" s="326"/>
      <c r="B41" s="213" t="n">
        <v>2010</v>
      </c>
      <c r="C41" s="212" t="n">
        <f aca="false">SUM(C11+C26+C29+C32+C35+C38)</f>
        <v>11170</v>
      </c>
      <c r="D41" s="212" t="n">
        <f aca="false">SUM(D11+D26+D29+D32+D35+D38)</f>
        <v>4283</v>
      </c>
      <c r="E41" s="212" t="n">
        <f aca="false">SUM(E11+E26+E29+E32+E35+E38)</f>
        <v>2015</v>
      </c>
      <c r="F41" s="212" t="n">
        <f aca="false">SUM(F11+F26+F29+F32+F35+F38)</f>
        <v>3335</v>
      </c>
    </row>
    <row r="42" customFormat="false" ht="12.75" hidden="false" customHeight="false" outlineLevel="0" collapsed="false">
      <c r="A42" s="326"/>
      <c r="B42" s="230" t="s">
        <v>179</v>
      </c>
      <c r="C42" s="228" t="n">
        <v>100</v>
      </c>
      <c r="D42" s="328" t="n">
        <f aca="false">D41/C41*100</f>
        <v>38.3437779767234</v>
      </c>
      <c r="E42" s="228" t="n">
        <f aca="false">E41/C41*100</f>
        <v>18.0393912264996</v>
      </c>
      <c r="F42" s="229" t="n">
        <f aca="false">F41/C41*100</f>
        <v>29.8567591763653</v>
      </c>
    </row>
    <row r="43" customFormat="false" ht="12.75" hidden="false" customHeight="false" outlineLevel="0" collapsed="false">
      <c r="A43" s="326"/>
      <c r="B43" s="230"/>
      <c r="C43" s="228"/>
      <c r="D43" s="329"/>
      <c r="E43" s="227"/>
      <c r="F43" s="230"/>
    </row>
    <row r="44" customFormat="false" ht="12.75" hidden="false" customHeight="false" outlineLevel="0" collapsed="false">
      <c r="A44" s="326"/>
      <c r="B44" s="213" t="n">
        <v>2011</v>
      </c>
      <c r="C44" s="212" t="n">
        <f aca="false">SUM(C12+C27+C30+C33+C36+C39)</f>
        <v>3448</v>
      </c>
      <c r="D44" s="212" t="n">
        <f aca="false">SUM(D12+D27+D30+D33+D36+D39)</f>
        <v>1113</v>
      </c>
      <c r="E44" s="212" t="n">
        <f aca="false">SUM(E12+E27+E30+E33+E36+E39)</f>
        <v>793</v>
      </c>
      <c r="F44" s="212" t="n">
        <f aca="false">SUM(F12+F27+F30+F33+F36+F39)</f>
        <v>1401</v>
      </c>
    </row>
    <row r="45" customFormat="false" ht="13.5" hidden="false" customHeight="false" outlineLevel="0" collapsed="false">
      <c r="A45" s="326"/>
      <c r="B45" s="330" t="s">
        <v>179</v>
      </c>
      <c r="C45" s="232" t="n">
        <v>100</v>
      </c>
      <c r="D45" s="331" t="n">
        <f aca="false">D44/C44*100</f>
        <v>32.2795823665893</v>
      </c>
      <c r="E45" s="232" t="n">
        <f aca="false">E44/C44*100</f>
        <v>22.9988399071926</v>
      </c>
      <c r="F45" s="233" t="n">
        <f aca="false">F44/C44*100</f>
        <v>40.6322505800464</v>
      </c>
    </row>
    <row r="47" customFormat="false" ht="12.75" hidden="false" customHeight="false" outlineLevel="0" collapsed="false">
      <c r="A47" s="63" t="s">
        <v>180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4-27T07:17:58Z</cp:lastPrinted>
  <dcterms:modified xsi:type="dcterms:W3CDTF">2011-04-27T07:20:48Z</dcterms:modified>
  <cp:revision>0</cp:revision>
  <dc:subject/>
  <dc:title>Informacja sygnalna - sierpień 1995r</dc:title>
</cp:coreProperties>
</file>